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TAÇÕES DE MERCADO" sheetId="1" state="visible" r:id="rId2"/>
    <sheet name="MEMÓRIA DESONERADA" sheetId="2" state="visible" r:id="rId3"/>
    <sheet name=" PLANILHA DESONERADA" sheetId="3" state="visible" r:id="rId4"/>
    <sheet name="Cronograma 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 PLANILHA DESONERADA'!$A$1:$I$189</definedName>
    <definedName function="false" hidden="false" localSheetId="2" name="_xlnm.Print_Titles" vbProcedure="false">' PLANILHA DESONERADA'!$1:$11</definedName>
    <definedName function="false" hidden="false" localSheetId="0" name="_xlnm.Print_Area" vbProcedure="false">'COTAÇÕES DE MERCADO'!$A$1:$G$30</definedName>
    <definedName function="false" hidden="false" localSheetId="0" name="_xlnm.Print_Titles" vbProcedure="false">'COTAÇÕES DE MERCADO'!$1:$2</definedName>
    <definedName function="false" hidden="false" localSheetId="3" name="_xlnm.Print_Area" vbProcedure="false">'Cronograma '!$A$1:$O$27</definedName>
    <definedName function="false" hidden="false" localSheetId="3" name="_xlnm.Print_Titles" vbProcedure="false">'Cronograma '!$10:$12</definedName>
    <definedName function="false" hidden="false" localSheetId="1" name="_xlnm.Print_Area" vbProcedure="false">'MEMÓRIA DESONERADA'!$A$1:$G$1244</definedName>
    <definedName function="false" hidden="false" localSheetId="1" name="_xlnm.Print_Titles" vbProcedure="false">'MEMÓRIA DESONERADA'!$9:$11</definedName>
    <definedName function="false" hidden="false" name="BDI" vbProcedure="false">#REF!</definedName>
    <definedName function="false" hidden="false" name="cronog" vbProcedure="false">'[1]'!$A$1</definedName>
    <definedName function="false" hidden="false" name="MEM_A" vbProcedure="false">#REF!</definedName>
    <definedName function="false" hidden="false" name="MEN_B" vbProcedure="false">#REF!</definedName>
    <definedName function="false" hidden="false" name="OnerADO" vbProcedure="false">'[1]'!$A$1</definedName>
    <definedName function="false" hidden="false" name="orcb" vbProcedure="false">'[1]'!$A$1</definedName>
    <definedName function="false" hidden="false" name="ORÇAMENTO_CustoUnitario" vbProcedure="false">ROUND(' PLANILHA DESONERADA'!$T1,15-13*' PLANILHA DESONERADA'!$AE$8)</definedName>
    <definedName function="false" hidden="false" name="ORÇAMENTO_PrecoUnitarioLicitado" vbProcedure="false">' PLANILHA DESONERADA'!$AK1</definedName>
    <definedName function="false" hidden="false" name="ORÇ_A" vbProcedure="false">#REF!</definedName>
    <definedName function="false" hidden="false" name="ORÇ_B" vbProcedure="false">#REF!</definedName>
    <definedName function="false" hidden="false" name="ORÇ_D" vbProcedure="false">#REF!</definedName>
    <definedName function="false" hidden="false" name="TIPOORCAMENTO" vbProcedure="false">IF(VALUE([2]MENU!$O$3)=2,"Licitado","Proposto")</definedName>
    <definedName function="false" hidden="false" name="__shared_1_0_0" vbProcedure="false">#REF!*#REF!</definedName>
    <definedName function="false" hidden="false" name="__shared_1_1_0" vbProcedure="false">#REF!*#REF!</definedName>
    <definedName function="false" hidden="false" name="__shared_1_2_0" vbProcedure="false">#REF!*#REF!</definedName>
    <definedName function="false" hidden="false" name="__shared_1_3_0" vbProcedure="false">#REF!*#REF!</definedName>
    <definedName function="false" hidden="false" name="__shared_1_3_1" vbProcedure="false">#REF!*#REF!</definedName>
    <definedName function="false" hidden="false" name="__shared_1_4_0" vbProcedure="false">#REF!*#REF!</definedName>
    <definedName function="false" hidden="false" name="__shared_1_5_0" vbProcedure="false">#REF!*#REF!</definedName>
    <definedName function="false" hidden="false" name="__shared_2_0_0" vbProcedure="false">#REF!*#REF!</definedName>
    <definedName function="false" hidden="false" name="__shared_3_0_0" vbProcedure="false">SUM(#REF!)</definedName>
    <definedName function="false" hidden="false" localSheetId="0" name="BDI" vbProcedure="false">#REF!</definedName>
    <definedName function="false" hidden="false" localSheetId="1" name="BDI" vbProcedure="false">#REF!</definedName>
    <definedName function="false" hidden="false" localSheetId="2" name="BDI" vbProcedure="false">#REF!</definedName>
    <definedName function="false" hidden="false" localSheetId="3" name="BDI" vbProcedure="false">#REF!</definedName>
    <definedName function="false" hidden="false" localSheetId="3" name="Excel_BuiltIn_Criteria" vbProcedure="false">#REF!</definedName>
    <definedName function="false" hidden="false" localSheetId="3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8" uniqueCount="1540">
  <si>
    <t xml:space="preserve">COTAÇÕES DE MERCADO ORÇAMENTO 001-19 - Construção de Quadra da Escola Municipal  Geraldo Osório</t>
  </si>
  <si>
    <t xml:space="preserve">CÓDIGO</t>
  </si>
  <si>
    <t xml:space="preserve">DESCRIÇÃO DO SERVIÇO OU FORNECIMENTO</t>
  </si>
  <si>
    <t xml:space="preserve">UNIDADE</t>
  </si>
  <si>
    <t xml:space="preserve">DATA BASE </t>
  </si>
  <si>
    <t xml:space="preserve">PREÇO REFERENCIAL</t>
  </si>
  <si>
    <t xml:space="preserve">3.1</t>
  </si>
  <si>
    <t xml:space="preserve">LADRILHO HIDRÁULICO CINZA 30X30CM</t>
  </si>
  <si>
    <t xml:space="preserve">CNPJ</t>
  </si>
  <si>
    <t xml:space="preserve">NOME DA EMPRESA FORNECEDORA</t>
  </si>
  <si>
    <t xml:space="preserve">TELEFONE</t>
  </si>
  <si>
    <t xml:space="preserve">CONTATO</t>
  </si>
  <si>
    <t xml:space="preserve">DATA COTAÇÃO</t>
  </si>
  <si>
    <t xml:space="preserve">PREÇO COTADO</t>
  </si>
  <si>
    <t xml:space="preserve">10.777.166/0001-72</t>
  </si>
  <si>
    <t xml:space="preserve">MOSAICOS AMAZONAS</t>
  </si>
  <si>
    <t xml:space="preserve">(11)2016-8329</t>
  </si>
  <si>
    <t xml:space="preserve">CÁSSIO</t>
  </si>
  <si>
    <t xml:space="preserve">12.633.589/0001-44</t>
  </si>
  <si>
    <t xml:space="preserve">ESTRELA MOSAICO</t>
  </si>
  <si>
    <t xml:space="preserve">(11)2555-9426</t>
  </si>
  <si>
    <t xml:space="preserve">WEVERTON FURTADO</t>
  </si>
  <si>
    <t xml:space="preserve"> 07.359.885/0001-69</t>
  </si>
  <si>
    <t xml:space="preserve">PISOS PASSARELA LTDA</t>
  </si>
  <si>
    <t xml:space="preserve">(43) 3339-6013</t>
  </si>
  <si>
    <t xml:space="preserve">Josane Andrade</t>
  </si>
  <si>
    <t xml:space="preserve">PREÇO MÉDIO</t>
  </si>
  <si>
    <t xml:space="preserve">3.2 e 8.7</t>
  </si>
  <si>
    <t xml:space="preserve">LADRILHO HIDRÁULICO TATIL ALERTA 30X30CM</t>
  </si>
  <si>
    <t xml:space="preserve">LADRILHO HIDRÁULICO TATIL DIRECIONAL 30X30CM</t>
  </si>
  <si>
    <t xml:space="preserve">5.5</t>
  </si>
  <si>
    <t xml:space="preserve">Fornecimento da luminária de led 150w</t>
  </si>
  <si>
    <t xml:space="preserve">18.923.774/0001-50</t>
  </si>
  <si>
    <t xml:space="preserve">LEDMAX</t>
  </si>
  <si>
    <t xml:space="preserve">(11) 4784-4479 </t>
  </si>
  <si>
    <t xml:space="preserve">VIA SITE</t>
  </si>
  <si>
    <t xml:space="preserve">12.966.746/0001-33</t>
  </si>
  <si>
    <t xml:space="preserve">ENERGIA EXTRA</t>
  </si>
  <si>
    <t xml:space="preserve">(11) 2359-6651</t>
  </si>
  <si>
    <t xml:space="preserve">23.429.903/0001-98</t>
  </si>
  <si>
    <t xml:space="preserve">ILUMINIM</t>
  </si>
  <si>
    <t xml:space="preserve">0800 580 0332</t>
  </si>
  <si>
    <t xml:space="preserve">Estado do Rio de Janeiro                                                        </t>
  </si>
  <si>
    <t xml:space="preserve">Prefeitura Municipal de Barra Mansa</t>
  </si>
  <si>
    <t xml:space="preserve">Secretaria Municipal de Planejamento Urbano </t>
  </si>
  <si>
    <t xml:space="preserve">ORÇAMENTO Nº 001-19</t>
  </si>
  <si>
    <t xml:space="preserve">Serviço : Construção de Quadra da Escola Municipal  Geraldo Osório</t>
  </si>
  <si>
    <t xml:space="preserve">DATA:13/02//2019 - Revisão 11-12-2019</t>
  </si>
  <si>
    <t xml:space="preserve">Local: Rua São João Batista, 135 , Agua Comprida , Barra Mansa</t>
  </si>
  <si>
    <t xml:space="preserve">PROJETO: Arqtª Lélia Magda</t>
  </si>
  <si>
    <r>
      <rPr>
        <sz val="12"/>
        <color rgb="FF000000"/>
        <rFont val="Arial"/>
        <family val="2"/>
      </rPr>
      <t xml:space="preserve">Data-Base:   EMOP -  RJ / SINAPI e SCO-RJ-</t>
    </r>
    <r>
      <rPr>
        <b val="true"/>
        <sz val="12"/>
        <color rgb="FF000000"/>
        <rFont val="Arial"/>
        <family val="2"/>
      </rPr>
      <t xml:space="preserve"> Desonerado -</t>
    </r>
    <r>
      <rPr>
        <sz val="12"/>
        <color rgb="FF000000"/>
        <rFont val="Arial"/>
        <family val="2"/>
      </rPr>
      <t xml:space="preserve"> Base Abril-19</t>
    </r>
  </si>
  <si>
    <t xml:space="preserve">LEVANTAMENTO:  Arqtª Lélia Magda</t>
  </si>
  <si>
    <t xml:space="preserve">ENCARGOS SOCIAIS SOBRE PREÇOS DA MÃO-DE-OBRA: 90,79%(HORA)  51,52%(MÊS)</t>
  </si>
  <si>
    <t xml:space="preserve">ORÇAMENTO: Engº Alfredo A N M Cunha</t>
  </si>
  <si>
    <t xml:space="preserve">APROVAÇÃO: Eng. Eros dos Santos</t>
  </si>
  <si>
    <t xml:space="preserve">MEMÓRIA DE CÁLCULO </t>
  </si>
  <si>
    <t xml:space="preserve">ITEM</t>
  </si>
  <si>
    <t xml:space="preserve">CODIGO EMOP/ SINAPI</t>
  </si>
  <si>
    <t xml:space="preserve">DISCRIMINAÇÃO</t>
  </si>
  <si>
    <t xml:space="preserve">UN</t>
  </si>
  <si>
    <t xml:space="preserve">QUANT.</t>
  </si>
  <si>
    <t xml:space="preserve">PREÇOS (R$)</t>
  </si>
  <si>
    <t xml:space="preserve">UNIT</t>
  </si>
  <si>
    <t xml:space="preserve">TOTAL</t>
  </si>
  <si>
    <t xml:space="preserve">1.0</t>
  </si>
  <si>
    <t xml:space="preserve">SERVIÇOS PRELIMINARES</t>
  </si>
  <si>
    <t xml:space="preserve">1.1</t>
  </si>
  <si>
    <t xml:space="preserve">Si74209/001</t>
  </si>
  <si>
    <t xml:space="preserve">Fornecimento e colocação de placa de obra em chapa de aco galvanizado inclusive pintura e suportes de madeira</t>
  </si>
  <si>
    <t xml:space="preserve">M2</t>
  </si>
  <si>
    <t xml:space="preserve">ADOTADO CUSTO EMOP</t>
  </si>
  <si>
    <t xml:space="preserve">X</t>
  </si>
  <si>
    <t xml:space="preserve">SI74209/001</t>
  </si>
  <si>
    <t xml:space="preserve">PLACA DE OBRA EM CHAPA DE ACO GALVANIZADO</t>
  </si>
  <si>
    <t xml:space="preserve">05075</t>
  </si>
  <si>
    <t xml:space="preserve">PREGO DE ACO POLIDO COM CABECA 18 X 30 (2 3/4 X 10)</t>
  </si>
  <si>
    <t xml:space="preserve">KG</t>
  </si>
  <si>
    <t xml:space="preserve">04813</t>
  </si>
  <si>
    <t xml:space="preserve">PLACA DE OBRA (PARA CONSTRUCAO CIVIL) EM CHAPA GALVANIZADA *N. 22*, DE *2,0 X 1,125* M</t>
  </si>
  <si>
    <t xml:space="preserve">04491</t>
  </si>
  <si>
    <t xml:space="preserve">PONTALETE DE MADEIRA NAO APARELHADA *7,5 X 7,5* CM (3 X 3 ") PINUS, MISTA OU EQUIVALENTE DA REGIAO</t>
  </si>
  <si>
    <t xml:space="preserve">M</t>
  </si>
  <si>
    <t xml:space="preserve">04417</t>
  </si>
  <si>
    <t xml:space="preserve">SARRAFO DE MADEIRA NAO APARELHADA *2,5 X 7* CM, MACARANDUBA, ANGELIM OU EQUIVALENTE DA REGIAO</t>
  </si>
  <si>
    <t xml:space="preserve">SI000088316</t>
  </si>
  <si>
    <t xml:space="preserve">SERVENTE COM ENCARGOS COMPLEMENTARES</t>
  </si>
  <si>
    <t xml:space="preserve">H</t>
  </si>
  <si>
    <t xml:space="preserve">SI000088262</t>
  </si>
  <si>
    <t xml:space="preserve">CARPINTEIRO DE FORMAS COM ENCARGOS COMPLEMENTARES</t>
  </si>
  <si>
    <t xml:space="preserve">SI000094962</t>
  </si>
  <si>
    <t xml:space="preserve">SI000094962 CONCRETO MAGRO PARA LASTRO, TRAÇO 1:4,5:4,5 (CIMENTO/ AREIA MÉDIA/ BRITA 1)  - PREPARO MECÂNICO COM BETONEIRA 400 L. AF_07/2016</t>
  </si>
  <si>
    <t xml:space="preserve">M3</t>
  </si>
  <si>
    <t xml:space="preserve">02.020.0001-A</t>
  </si>
  <si>
    <t xml:space="preserve">PLACA DE IDENTIFICACAO DE OBRA PUBLICA,INCLUSIVE PINTURA E SUPORTES DE MADEIRA.FORNECIMENTO E COLOCACAO (OBS.:3% - DESGASTE DE FERRAMENTAS E EPI).</t>
  </si>
  <si>
    <t xml:space="preserve">00453</t>
  </si>
  <si>
    <t xml:space="preserve">PREGO COM OU SEM CABECA, EM CAIXAS DE 50KG, OU QUANTIDADES EQUIVALENTES, N§12X12A 18X30</t>
  </si>
  <si>
    <t xml:space="preserve">00368</t>
  </si>
  <si>
    <t xml:space="preserve">PINUS, EM PECAS DE 7,50X7,50CM (3"X3")</t>
  </si>
  <si>
    <t xml:space="preserve">00294</t>
  </si>
  <si>
    <t xml:space="preserve">TINTA A OLEO BRILHANTE, P/USO GERAL, EMINTERIORES E EXTERIORES</t>
  </si>
  <si>
    <t xml:space="preserve">GL</t>
  </si>
  <si>
    <t xml:space="preserve">00160</t>
  </si>
  <si>
    <t xml:space="preserve">CHAPA DE ACO CARBONO, GALVANIZADA, PARAUSOS GERAIS, TAMANHO PADRAO, PRECO DE REVENDEDOR, COM ESPESSURA DE 0,5MM</t>
  </si>
  <si>
    <t xml:space="preserve">20132</t>
  </si>
  <si>
    <t xml:space="preserve">MAO-DE-OBRA DE SERVENTE DA CONSTRUCAO CIVIL, INCLUSIVE ENCARGOS SOCIAIS DESONERADOS</t>
  </si>
  <si>
    <t xml:space="preserve">20118</t>
  </si>
  <si>
    <t xml:space="preserve">MAO-DE-OBRA DE PINTOR, INCLUSIVE ENCARGOS SOCIAIS DESONERADOS</t>
  </si>
  <si>
    <t xml:space="preserve">20045</t>
  </si>
  <si>
    <t xml:space="preserve">MAO-DE-OBRA DE CARPINTEIRO DE ESQUADRIASDE MADEIRA, INCLUSIVE ENCARGOS SOCIAISDESONERADOS</t>
  </si>
  <si>
    <t xml:space="preserve">30411</t>
  </si>
  <si>
    <t xml:space="preserve">19.004.0001-C CAMINHAO CARROC. FIXA, 3,5T (CP)</t>
  </si>
  <si>
    <t xml:space="preserve">1.2</t>
  </si>
  <si>
    <t xml:space="preserve">02.004.0007-0</t>
  </si>
  <si>
    <t xml:space="preserve">Barracao obra com paredes chapas mad.comp.plastif.lisa,colagem fenolica,prova d'agua,2,44x1,22m,9mm esp.piso/estrut.mad.3ª ,cobert.telhas onduladas 6mm fibrocimento,exclusive pintura e ligações provisórias,inclusive inst.aparelhos,esquadrias e ferrag.proj.2005,escrit.sanitarios,depositos e torre c/caixa d'agua 1000l,reaproveitado 5 vezes,c/alojamento conf.proj.2008,acima solo 2,50m.</t>
  </si>
  <si>
    <t xml:space="preserve">02.004.0007-A</t>
  </si>
  <si>
    <t xml:space="preserve">BARRACAO OBRA C/PAREDES CHAPAS MAD.COMP.PLASTIF.LISA,COLAGEM FENOLICA,PROVA D'AGUA,2,44X1,22M,9MM ESP.PISO/ESTRUT.MAD.3¦ ,COBERT.TELHAS ONDULADAS 6MM FIBROCIMENTO,EXCL.PINT.E LIG.PROVIS.INCL.INST.APARELHOS,ESQUADRIAS E FERRAG.PROJ.2005,ESCRI T.SANITARIOS,DEPOSITOS E TORRE C/CAIXA D'AGUA 1000L,REAPROVEITADO 5 VEZES,C/ALOJAMENTO CONF.PROJ.2008,ACIMA SOLO 2,50M (OBS.:3%-DESGASTE DE FERRAMENTAS E EPI 1%-GRAMPO E ROSETA MADEIRA).</t>
  </si>
  <si>
    <t xml:space="preserve">02617</t>
  </si>
  <si>
    <t xml:space="preserve">TUBO DE PVC RIGIDO, PONTA/BOLSA COM VIROLA, EM BARRAS DE 6,00M, DE 100MM</t>
  </si>
  <si>
    <t xml:space="preserve">02653</t>
  </si>
  <si>
    <t xml:space="preserve">CURVA 90§ DE PVC CURTA PARA ESGOTO, DE 050MM</t>
  </si>
  <si>
    <t xml:space="preserve">02339</t>
  </si>
  <si>
    <t xml:space="preserve">ADESIVO PLASTICO PARA PVC RIGIDO, EM BISNAGA DE 75G</t>
  </si>
  <si>
    <t xml:space="preserve">02472</t>
  </si>
  <si>
    <t xml:space="preserve">GLOBO ESFERICO, EM VIDRO, TIPO LEITOSO,DE 4"X6"</t>
  </si>
  <si>
    <t xml:space="preserve">02502</t>
  </si>
  <si>
    <t xml:space="preserve">FLANGE DE PVC RIGIDO COM ROSCA SEXTAVADA, SEM FUROS, DE 3/4"</t>
  </si>
  <si>
    <t xml:space="preserve">02562</t>
  </si>
  <si>
    <t xml:space="preserve">TUBO DE PVC RIGIDO ROSQUEAVEL, EM BARRASDE 6,00M, ROSCA EM AMBAS AS EXTREMIDADES, DE 1/2"</t>
  </si>
  <si>
    <t xml:space="preserve">02563</t>
  </si>
  <si>
    <t xml:space="preserve">TUBO DE PVC RIGIDO ROSQUEAVEL, EM BARRASDE 6,00M, ROSCA EM AMBAS AS EXTREMIDADES, DE 3/4"</t>
  </si>
  <si>
    <t xml:space="preserve">02564</t>
  </si>
  <si>
    <t xml:space="preserve">TUBO DE PVC RIGIDO ROSQUEAVEL, EM BARRASDE 6,00M, ROSCA EM AMBAS AS EXTREMIDADES, DE 1"</t>
  </si>
  <si>
    <t xml:space="preserve">02316</t>
  </si>
  <si>
    <t xml:space="preserve">CORDAO PARALELO COM ISOLAMENTO TERMOPLASTICO, ATE 750V, DE 2X2,5MM2</t>
  </si>
  <si>
    <t xml:space="preserve">02616</t>
  </si>
  <si>
    <t xml:space="preserve">TUBO DE PVC RIGIDO, PONTA/BOLSA COM VIROLA, EM BARRAS DE 6,00M, DE 75MM</t>
  </si>
  <si>
    <t xml:space="preserve">02315</t>
  </si>
  <si>
    <t xml:space="preserve">DISJUNTOR MONOFASICO DE 250V, DE 010 A 030A</t>
  </si>
  <si>
    <t xml:space="preserve">02618</t>
  </si>
  <si>
    <t xml:space="preserve">FLANGE DE PVC RIGIDO COM ROSCA SEXTAVADA, SEM FUROS, DE 1.1/4"</t>
  </si>
  <si>
    <t xml:space="preserve">02623</t>
  </si>
  <si>
    <t xml:space="preserve">JOELHO 90§ DE PVC RIGIDO ROSQUEAVEL, DE1/2"</t>
  </si>
  <si>
    <t xml:space="preserve">02624</t>
  </si>
  <si>
    <t xml:space="preserve">JOELHO 90§ DE PVC RIGIDO ROSQUEAVEL, DE3/4"</t>
  </si>
  <si>
    <t xml:space="preserve">02625</t>
  </si>
  <si>
    <t xml:space="preserve">JOELHO 90§ DE PVC RIGIDO ROSQUEAVEL, DE1"</t>
  </si>
  <si>
    <t xml:space="preserve">02629</t>
  </si>
  <si>
    <t xml:space="preserve">NIPEL DE PVC, COM ROSCA, DE 1/2"</t>
  </si>
  <si>
    <t xml:space="preserve">02635</t>
  </si>
  <si>
    <t xml:space="preserve">TE 90§ DE PVC RIGIDO ROSQUEAVEL, DE 3/4"</t>
  </si>
  <si>
    <t xml:space="preserve">00011</t>
  </si>
  <si>
    <t xml:space="preserve">CANTONEIRA DE ACO DOCE, P/SERRALHERIA, PRECO DE REVENDEDOR, DE 5/8"X1/8" ATE 1.1/2"X1/8"</t>
  </si>
  <si>
    <t xml:space="preserve">02614</t>
  </si>
  <si>
    <t xml:space="preserve">TUBO DE PVC RIGIDO SOLDAVEL, PONTA/BOLSA, PARA ESGOTO, EM BARRAS DE 6,00M, DE 040MM</t>
  </si>
  <si>
    <t xml:space="preserve">00702</t>
  </si>
  <si>
    <t xml:space="preserve">REGISTRO DE GAVETA DE BRONZE, DE 1¦ QUALIDADE COM ROSCA DE AMBOS OS LADOS, DE 3/4"</t>
  </si>
  <si>
    <t xml:space="preserve">00252</t>
  </si>
  <si>
    <t xml:space="preserve">PARAFUSO C/ROSCA, DE (8x100)MM</t>
  </si>
  <si>
    <t xml:space="preserve">00350</t>
  </si>
  <si>
    <t xml:space="preserve">54.001.0178-1 PINUS EM PECAS DE 2,50X22,50CM, (1"X9")</t>
  </si>
  <si>
    <t xml:space="preserve">00510</t>
  </si>
  <si>
    <t xml:space="preserve">RECEPTACULO DE PORCELANA P/LAMPADA INCANDESCENTE, BASE E-27</t>
  </si>
  <si>
    <t xml:space="preserve">00600</t>
  </si>
  <si>
    <t xml:space="preserve">VIDRO PLANO TRANSPARENTE, COMUM, COM ESPESSURA DE 3MM</t>
  </si>
  <si>
    <t xml:space="preserve">00665</t>
  </si>
  <si>
    <t xml:space="preserve">PARAFUSO DE LATAO, ROSCA SOBERBA, CABECACHATA, DE 5,5MMX2.1/2"</t>
  </si>
  <si>
    <t xml:space="preserve">02317</t>
  </si>
  <si>
    <t xml:space="preserve">FITA ISOLANTE, ROLO DE 19MMX20M</t>
  </si>
  <si>
    <t xml:space="preserve">00701</t>
  </si>
  <si>
    <t xml:space="preserve">REGISTRO DE GAVETA DE BRONZE, DE 1¦ QUALIDADE COM ROSCA DE AMBOS OS LADOS, DE 1/2"</t>
  </si>
  <si>
    <t xml:space="preserve">02655</t>
  </si>
  <si>
    <t xml:space="preserve">CURVA 90§ DE PVC CURTA PARA ESGOTO, DE 100MM</t>
  </si>
  <si>
    <t xml:space="preserve">00703</t>
  </si>
  <si>
    <t xml:space="preserve">REGISTRO DE GAVETA DE BRONZE, DE 1¦ QUALIDADE COM ROSCA DE AMBOS OS LADOS, DE 1"</t>
  </si>
  <si>
    <t xml:space="preserve">00760</t>
  </si>
  <si>
    <t xml:space="preserve">PORTA LISA, SEMI-OCA PARA PINTURA, DE (80X210X3,5)CM</t>
  </si>
  <si>
    <t xml:space="preserve">00762</t>
  </si>
  <si>
    <t xml:space="preserve">PORTA LISA, SEMI-OCA PARA PINTURA, DE (60X210X3,5)CM</t>
  </si>
  <si>
    <t xml:space="preserve">00788</t>
  </si>
  <si>
    <t xml:space="preserve">CAIXA D'AGUA DE FIBRA DE VIDRO OU POLIETILENO, COM CAPACIDADE DE 1000 LITROS</t>
  </si>
  <si>
    <t xml:space="preserve">00798</t>
  </si>
  <si>
    <t xml:space="preserve">54.001.0172-1 PINUS EM PECAS DE 7,50 X 11,25CM, (3"X4.1/2")</t>
  </si>
  <si>
    <t xml:space="preserve">00986</t>
  </si>
  <si>
    <t xml:space="preserve">TARJETA DE FIO REDONDO, EM FERRO CROMADO, DE 2"</t>
  </si>
  <si>
    <t xml:space="preserve">01361</t>
  </si>
  <si>
    <t xml:space="preserve">CHAPA DE MADEIRA COMPENSADA, PLASTIFICADA, COM ESPESSURA DE 10MM</t>
  </si>
  <si>
    <t xml:space="preserve">00666</t>
  </si>
  <si>
    <t xml:space="preserve">BUCHA DE NYLON, TIPO S-12</t>
  </si>
  <si>
    <t xml:space="preserve">05270</t>
  </si>
  <si>
    <t xml:space="preserve">ABRACADEIRA TIPO COPO, DE 1"</t>
  </si>
  <si>
    <t xml:space="preserve">08000</t>
  </si>
  <si>
    <t xml:space="preserve">TELHA ONDULADA DE CIMENTO, SEM AMIANTO,REFORCADA C/FIOS SINTETICOS (CRFS), DE (2,44X1,10)M E C/ESPES. DE 6MM</t>
  </si>
  <si>
    <t xml:space="preserve">07020</t>
  </si>
  <si>
    <t xml:space="preserve">VASO SANITARIO SIFONADO, DE LOUCA BRANCA, TIPO POPULAR, INCLUSIVE ACESSORIOS DEFIXACAO</t>
  </si>
  <si>
    <t xml:space="preserve">05953</t>
  </si>
  <si>
    <t xml:space="preserve">BOLSA DE LIGACAO PARA VASO SANITARIO</t>
  </si>
  <si>
    <t xml:space="preserve">05914</t>
  </si>
  <si>
    <t xml:space="preserve">INTERRUPTOR DE SOBREPOR SIMPLES, DE 10A-250V</t>
  </si>
  <si>
    <t xml:space="preserve">05906</t>
  </si>
  <si>
    <t xml:space="preserve">PARAFUSO FERRO, ROSCA SOBERBA, CABECA CHATA, DE (3,8X30)MM</t>
  </si>
  <si>
    <t xml:space="preserve">05660</t>
  </si>
  <si>
    <t xml:space="preserve">PORTA CADEADO EM FERRO ZINCADO, DE 4.1/2"</t>
  </si>
  <si>
    <t xml:space="preserve">02648</t>
  </si>
  <si>
    <t xml:space="preserve">CHUVEIRO DE PLASTICO BRANCO COMPLETO</t>
  </si>
  <si>
    <t xml:space="preserve">05468</t>
  </si>
  <si>
    <t xml:space="preserve">CADEADO COM DUPLA TRAVA, DISCO DE SEGURANCA ANTI GAZUA, CORPO DE LATAO MACICO, CILINDRO DE LATAO TREFILADO, DE 30MM</t>
  </si>
  <si>
    <t xml:space="preserve">05269</t>
  </si>
  <si>
    <t xml:space="preserve">ABRACADEIRA TIPO COPO, DE 3/4"</t>
  </si>
  <si>
    <t xml:space="preserve">05268</t>
  </si>
  <si>
    <t xml:space="preserve">ABRACADEIRA TIPO COPO, DE 1/2"</t>
  </si>
  <si>
    <t xml:space="preserve">05085</t>
  </si>
  <si>
    <t xml:space="preserve">TE DE REDUCAO CENTRAL EM BRONZE, ROSCAXROSCA, DE 1"X3/4"X1"</t>
  </si>
  <si>
    <t xml:space="preserve">04915</t>
  </si>
  <si>
    <t xml:space="preserve">DOBRADICA EM FERRO LAMINADO, COM PINO DEFERRO REVERSIVEL, DE 3"X3"X5/64"</t>
  </si>
  <si>
    <t xml:space="preserve">02884</t>
  </si>
  <si>
    <t xml:space="preserve">FECHADURA DE SOBREPOR, TIPO CAIXAO, RETANGULAR, ACABAMENTO FERRO RESINADO PRETO,DE (100X86X38)MM</t>
  </si>
  <si>
    <t xml:space="preserve">05555</t>
  </si>
  <si>
    <t xml:space="preserve">LAVATORIO DE LOUCA BRANCA, TIPO POPULAR,MEDINDO EM TORNO DE (55X45)CM, INCLUSIVE ACESSORIOS DE FIXACAO</t>
  </si>
  <si>
    <t xml:space="preserve">02672</t>
  </si>
  <si>
    <t xml:space="preserve">RALO SIFONADO DE PVC RIGIDO, COM SAIDA DE 75MM, COM GRELHA REDONDA E PORTA GRELHA, DE (150X185X75)MM</t>
  </si>
  <si>
    <t xml:space="preserve">04745</t>
  </si>
  <si>
    <t xml:space="preserve">TORNEIRA DE BOIA EM BRONZE, DE PRESSAO,DE 3/4"</t>
  </si>
  <si>
    <t xml:space="preserve">02984</t>
  </si>
  <si>
    <t xml:space="preserve">RABICHO PLASTICO COM SAIDA DE 1/2" E COMCOMPRIMENTO DE 30CM</t>
  </si>
  <si>
    <t xml:space="preserve">03902</t>
  </si>
  <si>
    <t xml:space="preserve">TORNEIRA DE PRESSAO DE 1/2", SEM AREJADOR</t>
  </si>
  <si>
    <t xml:space="preserve">03926</t>
  </si>
  <si>
    <t xml:space="preserve">CAIXA DE DESCARGA EXTERNA, PLASTICA</t>
  </si>
  <si>
    <t xml:space="preserve">03954</t>
  </si>
  <si>
    <t xml:space="preserve">VALVULA DE ESCOAMENTO, PARA LAVATORIO, SEM UNHO, EM PVC</t>
  </si>
  <si>
    <t xml:space="preserve">03960</t>
  </si>
  <si>
    <t xml:space="preserve">ANEL DE CONCRETO PRE-FABRICADO, P/CAIXADE INSPECAO, COM 600MM DE DIAMETRO INT.,40MM DE ESPESSURA, COM ALTURA DE 300MM</t>
  </si>
  <si>
    <t xml:space="preserve">03961</t>
  </si>
  <si>
    <t xml:space="preserve">ANEL DE CONCRETO PRE-FABRICADO, P/CAIXADE INSPECAO, COM 600MM DE DIAMETRO INT.,40MM DE ESPESSURA, COM ALTURA DE 150MM</t>
  </si>
  <si>
    <t xml:space="preserve">03963</t>
  </si>
  <si>
    <t xml:space="preserve">FUNDO PARA CAIXA DE INSPECAO COM DIAMETRO DE 600MM</t>
  </si>
  <si>
    <t xml:space="preserve">04307</t>
  </si>
  <si>
    <t xml:space="preserve">TOMADA ELETRICA 2P+T, 10A/250V, PADRAO BRASILEIRO, DE SOBREPOR</t>
  </si>
  <si>
    <t xml:space="preserve">02669</t>
  </si>
  <si>
    <t xml:space="preserve">ADAPTADOR DE PVC, PARA VALVULA DE PIA ELAVATORIO, DE 40MM</t>
  </si>
  <si>
    <t xml:space="preserve">03944</t>
  </si>
  <si>
    <t xml:space="preserve">ASSENTO PLASTICO, PARA VASO SANITARIO, TIPO POPULAR</t>
  </si>
  <si>
    <t xml:space="preserve">20060</t>
  </si>
  <si>
    <t xml:space="preserve">MAO-DE-OBRA DE ELETRICISTA DA CONSTRUCAOCIVIL, INCLUSIVE ENCARGOS SOCIAIS DESONERADOS</t>
  </si>
  <si>
    <t xml:space="preserve">20039</t>
  </si>
  <si>
    <t xml:space="preserve">MAO-DE-OBRA DE BOMBEIRO HIDRAULICO DA CONSTRUCAO CIVIL, INCLUSIVE ENCARGOS SOCIAIS DESONERADOS</t>
  </si>
  <si>
    <t xml:space="preserve">20131</t>
  </si>
  <si>
    <t xml:space="preserve">MAO-DE-OBRA DE SERRALHEIRO DA CONSTRUCAOCIVIL, INCLUSIVE ENCARGOS SOCIAIS DESONERADOS</t>
  </si>
  <si>
    <t xml:space="preserve">31011</t>
  </si>
  <si>
    <t xml:space="preserve">59.003.0010-B PINUS,PECA 1" X 12" E 1" X 9"</t>
  </si>
  <si>
    <t xml:space="preserve">30245</t>
  </si>
  <si>
    <t xml:space="preserve">11.001.0001-B CONCRETO FCK 10MPA</t>
  </si>
  <si>
    <t xml:space="preserve">30246</t>
  </si>
  <si>
    <t xml:space="preserve">11.001.0005-B CONCRETO FCK 15MPA</t>
  </si>
  <si>
    <t xml:space="preserve">30254</t>
  </si>
  <si>
    <t xml:space="preserve">11.002.0013-B PREPARO CONCR. BETON. 320L; 2,0M3/H</t>
  </si>
  <si>
    <t xml:space="preserve">30270</t>
  </si>
  <si>
    <t xml:space="preserve">11.002.0035-B LANCAMENTO CONC.S/ARM.2,0M3/H, HORIZ.</t>
  </si>
  <si>
    <t xml:space="preserve">30362</t>
  </si>
  <si>
    <t xml:space="preserve">13.301.0080-B PISO CIMENTADO ESP. 1,5CM</t>
  </si>
  <si>
    <t xml:space="preserve">1.3</t>
  </si>
  <si>
    <t xml:space="preserve">Si000041598 alterado</t>
  </si>
  <si>
    <r>
      <rPr>
        <sz val="12"/>
        <color rgb="FF000000"/>
        <rFont val="Arial"/>
        <family val="2"/>
      </rPr>
      <t xml:space="preserve">Entrada provisoria de energia eletrica aerea trifasica 40a em poste de concreto circular, 100kg, h=7m (NBR 8451) -</t>
    </r>
    <r>
      <rPr>
        <b val="true"/>
        <u val="single"/>
        <sz val="14"/>
        <color rgb="FF000000"/>
        <rFont val="Arial"/>
        <family val="2"/>
      </rPr>
      <t xml:space="preserve">( poste será aproveitado para montagem da entrada definitiva ITEM 5.16)</t>
    </r>
  </si>
  <si>
    <t xml:space="preserve">MULTIPLA</t>
  </si>
  <si>
    <t xml:space="preserve">SI000041598</t>
  </si>
  <si>
    <t xml:space="preserve">ENTRADA PROVISORIA DE ENERGIA ELETRICA AEREA TRIFASICA 40A EM POSTE MADEIRA</t>
  </si>
  <si>
    <t xml:space="preserve">02731</t>
  </si>
  <si>
    <t xml:space="preserve">MADEIRA ROLICA TRATADA, EUCALIPTO OU EQUIVALENTE DA REGIAO, H = 12 M, D = 20 A 24 CM (PARA POSTE)</t>
  </si>
  <si>
    <t xml:space="preserve">05054</t>
  </si>
  <si>
    <t xml:space="preserve">POSTE DE CONCRETO CIRCULAR, 100 KG, H = 7 M (NBR 8451)</t>
  </si>
  <si>
    <t xml:space="preserve">00420</t>
  </si>
  <si>
    <t xml:space="preserve">CINTA CIRCULAR EM ACO GALVANIZADO DE 150 MM DE DIAMETRO PARA FIXACAO DE CAIXA MEDICAO, INCLUI PARAFUSOS E PORCAS</t>
  </si>
  <si>
    <t xml:space="preserve">00857</t>
  </si>
  <si>
    <t xml:space="preserve">CABO DE COBRE NU 16 MM2 MEIO-DURO</t>
  </si>
  <si>
    <t xml:space="preserve">00937</t>
  </si>
  <si>
    <t xml:space="preserve">FIO DE COBRE, SOLIDO, CLASSE 1, ISOLACAO EM PVC/A, ANTICHAMA BWF-B, 450/750V, SECAO NOMINAL 10 MM2</t>
  </si>
  <si>
    <t xml:space="preserve">01062</t>
  </si>
  <si>
    <t xml:space="preserve">CAIXA INTERNA DE MEDICAO PARA 1 MEDIDOR TRIFASICO, COM VISOR, EM CHAPA DE ACO 18 USG (PADRAO DA CONCESSIONARIA LOCAL)</t>
  </si>
  <si>
    <t xml:space="preserve">01096</t>
  </si>
  <si>
    <t xml:space="preserve">ARMACAO VERTICAL COM HASTE E CONTRA-PINO, EM CHAPA DE ACO GALVANIZADO 3/16", COM 4 ESTRIBOS E 4 ISOLADORES</t>
  </si>
  <si>
    <t xml:space="preserve">01539</t>
  </si>
  <si>
    <t xml:space="preserve">CONECTOR METALICO TIPO PARAFUSO FENDIDO (SPLIT BOLT), PARA CABOS ATE 16 MM2</t>
  </si>
  <si>
    <t xml:space="preserve">01892</t>
  </si>
  <si>
    <t xml:space="preserve">LUVA EM PVC RIGIDO ROSCAVEL, DE 1", PARA ELETRODUTO</t>
  </si>
  <si>
    <t xml:space="preserve">00406</t>
  </si>
  <si>
    <t xml:space="preserve">FITA ACO INOX PARA CINTAR POSTE, L = 19 MM, E = 0,5 MM (ROLO DE 30M)</t>
  </si>
  <si>
    <t xml:space="preserve">02685</t>
  </si>
  <si>
    <t xml:space="preserve">ELETRODUTO DE PVC RIGIDO ROSCAVEL DE 1 ", SEM LUVA</t>
  </si>
  <si>
    <t xml:space="preserve">03379</t>
  </si>
  <si>
    <t xml:space="preserve">!EM PROCESSO DE DESATIVACAO! HASTE DE ATERRAMENTO EM ACO COM 3,00 M DE COMPRIMENTO E DN = 5/8", REVESTIDA COM BAIXA CAMADA DE COBRE, SEM CONECTOR</t>
  </si>
  <si>
    <t xml:space="preserve">04346</t>
  </si>
  <si>
    <t xml:space="preserve">PARAFUSO DE FERRO POLIDO, SEXTAVADO, COM ROSCA PARCIAL, DIAMETRO 5/8", COMPRIMENTO 6", COM PORCA E ARRUELA DE PRESSAO MEDIA</t>
  </si>
  <si>
    <t xml:space="preserve">11267</t>
  </si>
  <si>
    <t xml:space="preserve">ARRUELA REDONDA DE LATAO, DIAMETRO EXTERNO = 34 MM, ESPESSURA = 2,5 MM, DIAMETRO DO FURO = 17 MM</t>
  </si>
  <si>
    <t xml:space="preserve">12034</t>
  </si>
  <si>
    <t xml:space="preserve">CURVA 180 GRAUS, DE PVC RIGIDO ROSCAVEL, DE 3/4", PARA ELETRODUTO</t>
  </si>
  <si>
    <t xml:space="preserve">39176</t>
  </si>
  <si>
    <t xml:space="preserve">BUCHA EM ALUMINIO, COM ROSCA, DE 1", PARA ELETRODUTO</t>
  </si>
  <si>
    <t xml:space="preserve">39210</t>
  </si>
  <si>
    <t xml:space="preserve">ARRUELA EM ALUMINIO, COM ROSCA, DE 1", PARA ELETRODUTO</t>
  </si>
  <si>
    <t xml:space="preserve">02392</t>
  </si>
  <si>
    <t xml:space="preserve">DISJUNTOR TIPO NEMA, TRIPOLAR 10  ATE  50A, TENSAO MAXIMA DE 415 V</t>
  </si>
  <si>
    <t xml:space="preserve">SI000088264</t>
  </si>
  <si>
    <t xml:space="preserve">ELETRICISTA COM ENCARGOS COMPLEMENTARES</t>
  </si>
  <si>
    <t xml:space="preserve">1.4</t>
  </si>
  <si>
    <t xml:space="preserve">02.015.0001-0</t>
  </si>
  <si>
    <t xml:space="preserve">Instalacao e ligacao provisoria para abastecimento de agua e esgotamento sanitario em canteiro de obras,inclusive escavação,exclusive reposicao da pavimentacao do logradouro publico</t>
  </si>
  <si>
    <t xml:space="preserve">02.015.0001-A</t>
  </si>
  <si>
    <t xml:space="preserve">INSTALACAO E LIGACAO PROVISORIA PARA ABASTECIMENTO DE AGUA E ESGOTAMENTO SANITARIO EM CANTEIRO DE OBRAS,INCLUSIVE ESCAVA CAO,EXCLUSIVE REPOSICAO DA PAVIMENTACAO DO LOGRADOURO PUBLICO (OBS.:3% - DESGASTE DE FERRAMENTAS E EPI).</t>
  </si>
  <si>
    <t xml:space="preserve">00872</t>
  </si>
  <si>
    <t xml:space="preserve">CURVA 45§ OU 90§ DE CERAMICA PARA ESGOTOCOM JUNTA ARGAMASSA, DE 0100MM</t>
  </si>
  <si>
    <t xml:space="preserve">00559</t>
  </si>
  <si>
    <t xml:space="preserve">TIJOLO CERAMICO, FURADO, DE (10X20X20)CM</t>
  </si>
  <si>
    <t xml:space="preserve">00148</t>
  </si>
  <si>
    <t xml:space="preserve">TUBO DE ACO GALVANIZADO, COM COSTURA, PESADO, NBR 5580, DN=3/4"</t>
  </si>
  <si>
    <t xml:space="preserve">00843</t>
  </si>
  <si>
    <t xml:space="preserve">TUBO CERAMICO, ESGOTO SANITARIO, DE 100MM E COM COMPRIMENTO DE 1,00M</t>
  </si>
  <si>
    <t xml:space="preserve">20115</t>
  </si>
  <si>
    <t xml:space="preserve">MAO-DE-OBRA DE PEDREIRO, INCLUSIVE ENCARGOS SOCIAIS DESONERADOS</t>
  </si>
  <si>
    <t xml:space="preserve">00688</t>
  </si>
  <si>
    <t xml:space="preserve">LIGACAO DE AGUA CEDAE, PARA INSTALACAO NO PASSEIO, DE 3/4", VAZAO DE 3,0M3/H (VALOR TOTAL)</t>
  </si>
  <si>
    <t xml:space="preserve">30163</t>
  </si>
  <si>
    <t xml:space="preserve">07.002.0025-B ARGAMASSA CIM.,AREIA TRACO 1:3,PREPAROMECANICO</t>
  </si>
  <si>
    <t xml:space="preserve">30403</t>
  </si>
  <si>
    <t xml:space="preserve">15.071.0012-B LIGACAO AGUAS PLUVIAIS OU DOMICILIARES</t>
  </si>
  <si>
    <t xml:space="preserve">1.5</t>
  </si>
  <si>
    <t xml:space="preserve">05.001.0147-0</t>
  </si>
  <si>
    <t xml:space="preserve">Arrancamento de portoes existentes.</t>
  </si>
  <si>
    <t xml:space="preserve">05.001.0147-A</t>
  </si>
  <si>
    <t xml:space="preserve">ARRANCAMENTO DE GRADES,GRADIS,ALAMBRADOS,CERCAS E PORTOES</t>
  </si>
  <si>
    <t xml:space="preserve">1.6</t>
  </si>
  <si>
    <t xml:space="preserve">05.001.0138-0</t>
  </si>
  <si>
    <r>
      <rPr>
        <sz val="12"/>
        <rFont val="Arial"/>
        <family val="2"/>
      </rPr>
      <t xml:space="preserve">Arrancamento de tubulacao de ferro galvanizado,sem escavacao ou rasgo em alvenaria </t>
    </r>
    <r>
      <rPr>
        <b val="true"/>
        <sz val="12"/>
        <rFont val="Arial"/>
        <family val="2"/>
      </rPr>
      <t xml:space="preserve">(muro existente dos fundos e 2 traves de futsal)</t>
    </r>
  </si>
  <si>
    <t xml:space="preserve">05.001.0138-A</t>
  </si>
  <si>
    <t xml:space="preserve">ARRANCAMENTO DE TUBULACAO DE FERRO GALVANIZADO,SEM ESCAVACAO OU RASGO EM ALVENARIA</t>
  </si>
  <si>
    <t xml:space="preserve">1.7</t>
  </si>
  <si>
    <t xml:space="preserve">Arrancamento de tela do alambrado existente.</t>
  </si>
  <si>
    <t xml:space="preserve">1.8</t>
  </si>
  <si>
    <r>
      <rPr>
        <sz val="12"/>
        <rFont val="Arial"/>
        <family val="2"/>
      </rPr>
      <t xml:space="preserve">Demolição de alvenaria de bloco furado, de forma manual, sem reaproveitamento. Af_12/2017</t>
    </r>
    <r>
      <rPr>
        <b val="true"/>
        <sz val="12"/>
        <rFont val="Arial"/>
        <family val="2"/>
      </rPr>
      <t xml:space="preserve"> (muro existente dos fundos)</t>
    </r>
  </si>
  <si>
    <t xml:space="preserve">SI000097622</t>
  </si>
  <si>
    <t xml:space="preserve">DEMOLIÇÃO DE ALVENARIA DE BLOCO FURADO, DE FORMA MANUAL, SEM REAPROVEITAMENTO. AF_12/2017</t>
  </si>
  <si>
    <t xml:space="preserve">SI000088309</t>
  </si>
  <si>
    <t xml:space="preserve">PEDREIRO COM ENCARGOS COMPLEMENTARES</t>
  </si>
  <si>
    <t xml:space="preserve">1.9</t>
  </si>
  <si>
    <r>
      <rPr>
        <sz val="12"/>
        <rFont val="Arial"/>
        <family val="2"/>
      </rPr>
      <t xml:space="preserve">Demolição de pilares e vigas em concreto armado, de forma manual, sem reaproveitamento. Af_12/2017 </t>
    </r>
    <r>
      <rPr>
        <b val="true"/>
        <sz val="12"/>
        <rFont val="Arial"/>
        <family val="2"/>
      </rPr>
      <t xml:space="preserve">(muro fundos e ajuste dos portões existentes)</t>
    </r>
  </si>
  <si>
    <t xml:space="preserve">ADOTADO PREÇO EMOP</t>
  </si>
  <si>
    <t xml:space="preserve">x</t>
  </si>
  <si>
    <t xml:space="preserve">SI000097626</t>
  </si>
  <si>
    <t xml:space="preserve">DEMOLIÇÃO DE PILARES E VIGAS EM CONCRETO ARMADO, DE FORMA MANUAL, SEM REAPROVEITAMENTO. AF_12/2017</t>
  </si>
  <si>
    <t xml:space="preserve">42655</t>
  </si>
  <si>
    <t xml:space="preserve">CABO DE ACO GALVANIZADO, DIAMETRO 9,53 MM (3/8"), COM ALMA DE FIBRA 6 X 25 F  (COLETADO CAIXA)</t>
  </si>
  <si>
    <t xml:space="preserve">05.001.0002-B</t>
  </si>
  <si>
    <t xml:space="preserve">DEMOLICAO MANUAL DE CONCRETO ARMADO COMPREENDENDO PILARES,VIGAS E LAJES,EM ESTRUTURA APRESENTANDO POSICAO ESPECIAL,INCLU SIVE EMPILHAMENTO LATERAL DENTRO DO CANTEIRO DE SERVICO (OBS.:3%- DESGASTE DE FERRAMENTAS E EPI).</t>
  </si>
  <si>
    <t xml:space="preserve">1.10</t>
  </si>
  <si>
    <t xml:space="preserve">05.002.0001-0</t>
  </si>
  <si>
    <t xml:space="preserve">Demolicao,com equipamento de ar comprimido,de pisos ou pavimentos de concreto simples,inclusive empilhamento lateral dentro do canteiro de servico</t>
  </si>
  <si>
    <t xml:space="preserve">05.002.0001-A</t>
  </si>
  <si>
    <t xml:space="preserve">DEMOLICAO,COM EQUIPAMENTO DE AR COMPRIMIDO,DE PISOS OU PAVIMENTOS DE CONCRETO SIMPLES,INCLUSIVE EMPILHAMENTO LATERAL DEN TRO DO CANTEIRO DE SERVICO</t>
  </si>
  <si>
    <t xml:space="preserve">30089</t>
  </si>
  <si>
    <t xml:space="preserve">05.002.0010-B DEMOLICAO PAVIMENT.CONCR., ESP. 20CM</t>
  </si>
  <si>
    <t xml:space="preserve">30088</t>
  </si>
  <si>
    <t xml:space="preserve">05.002.0009-B DEMOLICAO PAVIMENT.CONCR., ESP. 15CM</t>
  </si>
  <si>
    <t xml:space="preserve">1.11</t>
  </si>
  <si>
    <t xml:space="preserve">05.001.0070-0</t>
  </si>
  <si>
    <t xml:space="preserve">Remocao de pavimentacao de lajotas de concreto,altamente vibrado,intertravado,pre-fabricado .</t>
  </si>
  <si>
    <t xml:space="preserve">05.001.0070-A</t>
  </si>
  <si>
    <t xml:space="preserve">REMOCAO DE PAVIMENTACAO DE LAJOTAS DE CONCRETO,ALTAMENTE VIBRADO,INTERTRAVADO,PRE-FABRICADO</t>
  </si>
  <si>
    <t xml:space="preserve">1.12</t>
  </si>
  <si>
    <t xml:space="preserve">05.001.0142-0</t>
  </si>
  <si>
    <t xml:space="preserve">Arrancamento de meios-fios,de granito ou concreto,retos ou curvos,inclusive empilhamento lateral dentro do canteiro de servico .</t>
  </si>
  <si>
    <t xml:space="preserve">05.001.0142-A</t>
  </si>
  <si>
    <t xml:space="preserve">ARRANCAMENTO DE MEIOS-FIOS,DE GRANITO OU CONCRETO,RETOS OU CURVOS,INCLUSIVE EMPILHAMENTO LATERAL DENTRO DO CANTEIRO DE S ERVICO (OBS.:3%-DESGASTE DE FERRAMENTAS E EPI).</t>
  </si>
  <si>
    <t xml:space="preserve">1.13</t>
  </si>
  <si>
    <t xml:space="preserve">05.001.0146-0</t>
  </si>
  <si>
    <t xml:space="preserve">Retirada de tampa de concreto de caixa de águas pluviais - 1,00x0,50m</t>
  </si>
  <si>
    <t xml:space="preserve">05.001.0146-A</t>
  </si>
  <si>
    <t xml:space="preserve">ARRANCAMENTO DE BANCADA DE PIA/LAVATORIO OU BANCA SECA DE ATE 1,00M DE ALTURA E ATE 0,80M DE LARGURA</t>
  </si>
  <si>
    <t xml:space="preserve">1.14</t>
  </si>
  <si>
    <t xml:space="preserve">Poda em altura de árvore com diâmetro de tronco maior ou igual a 0,20m e menor que 0,40m.af_05/2018</t>
  </si>
  <si>
    <t xml:space="preserve">SI000098532</t>
  </si>
  <si>
    <t xml:space="preserve">PODA EM ALTURA DE ÁRVORE COM DIÂMETRO DE TRONCO MENOR QUE 0,20 M.AF_05/2018</t>
  </si>
  <si>
    <t xml:space="preserve">SI000088441</t>
  </si>
  <si>
    <t xml:space="preserve">JARDINEIRO COM ENCARGOS COMPLEMENTARES</t>
  </si>
  <si>
    <t xml:space="preserve">SI000005930</t>
  </si>
  <si>
    <t xml:space="preserve">GUINDAUTO HIDRÁULICO, CAPACIDADE MÁXIMA DE CARGA 6200 KG, MOMENTO MÁXIMO DE CARGA 11,7 TM, ALCANCE MÁXIMO HORIZONTAL 9,70 M, INCLUSIVE CAMINHÃO TOCO PBT 16.000 KG, POTÊNCIA DE 189 CV - CHI DIURNO. AF_06/2014</t>
  </si>
  <si>
    <t xml:space="preserve">CHI</t>
  </si>
  <si>
    <t xml:space="preserve">SI000005928</t>
  </si>
  <si>
    <t xml:space="preserve">GUINDAUTO HIDRÁULICO, CAPACIDADE MÁXIMA DE CARGA 6200 KG, MOMENTO MÁXIMO DE CARGA 11,7 TM, ALCANCE MÁXIMO HORIZONTAL 9,70 M, INCLUSIVE CAMINHÃO TOCO PBT 16.000 KG, POTÊNCIA DE 189 CV - CHP DIURNO. AF_06/2014</t>
  </si>
  <si>
    <t xml:space="preserve">CHP</t>
  </si>
  <si>
    <t xml:space="preserve">09.005.0115-A</t>
  </si>
  <si>
    <t xml:space="preserve">PODA DE ARVORES,LIMPEZA DE GALHOS SECOS E RETIRADA DE PARASITAS</t>
  </si>
  <si>
    <t xml:space="preserve">20133</t>
  </si>
  <si>
    <t xml:space="preserve">MAO-DE-OBRA DE SERVENTE PARA SERVICOS DECONSERVACAO, INCLUSIVE ENCARGOS SOCIAISDESONERADOS</t>
  </si>
  <si>
    <t xml:space="preserve">30415</t>
  </si>
  <si>
    <t xml:space="preserve">19.004.0004-D CAMINHAO CARROC. FIXA, 7,5T (CF)</t>
  </si>
  <si>
    <t xml:space="preserve">1.15</t>
  </si>
  <si>
    <r>
      <rPr>
        <sz val="12"/>
        <rFont val="Arial"/>
        <family val="2"/>
      </rPr>
      <t xml:space="preserve">Limpeza de superficies com jato de alta pressao de ar e agua </t>
    </r>
    <r>
      <rPr>
        <b val="true"/>
        <sz val="12"/>
        <rFont val="Arial"/>
        <family val="2"/>
      </rPr>
      <t xml:space="preserve">(Limpeza dos pisos quadra e entorno para execução de pisos novos).</t>
    </r>
  </si>
  <si>
    <t xml:space="preserve">m²</t>
  </si>
  <si>
    <t xml:space="preserve">Si0073806/001</t>
  </si>
  <si>
    <t xml:space="preserve">Limpeza de superficies com jato de alta pressao de ar e agua</t>
  </si>
  <si>
    <t xml:space="preserve">Si00746</t>
  </si>
  <si>
    <t xml:space="preserve">Lavadora de alta pressao (lava-jato) para agua fria, pressao de operacao entre 1400 e 1900 lib/pol2, vazao maxima entre  400 e 700 l/h</t>
  </si>
  <si>
    <t xml:space="preserve">TOTAL 1.0</t>
  </si>
  <si>
    <t xml:space="preserve">2.0</t>
  </si>
  <si>
    <t xml:space="preserve">ESTRUTURA DE CONCRETO ARMADO</t>
  </si>
  <si>
    <t xml:space="preserve">MURO LATERAL DA QUADRA E ESTRUTURA DOS PORTÕES</t>
  </si>
  <si>
    <t xml:space="preserve">FUNDAÇÃO (TRADOS)</t>
  </si>
  <si>
    <t xml:space="preserve">2.1</t>
  </si>
  <si>
    <t xml:space="preserve">01.001.0078-a</t>
  </si>
  <si>
    <t xml:space="preserve">Perfuracao manual de solo,a trado acima de 10".</t>
  </si>
  <si>
    <t xml:space="preserve">01.001.0078-A</t>
  </si>
  <si>
    <t xml:space="preserve">PERFURACAO MANUAL DE SOLO,A TRADO ACIMA DE 10" (OBS.:3% - DESGASTE DE FERRAMENTAS E EPI).</t>
  </si>
  <si>
    <t xml:space="preserve">2.2</t>
  </si>
  <si>
    <t xml:space="preserve">11.003.0006-a</t>
  </si>
  <si>
    <r>
      <rPr>
        <sz val="12"/>
        <rFont val="Arial"/>
        <family val="2"/>
      </rPr>
      <t xml:space="preserve">Concreto dosado racionalmente para uma resistencia caracteristica a compressao de 30mpa,inclusive materiais,transporte,preparo com betoneira,lancamento e adensamento </t>
    </r>
    <r>
      <rPr>
        <b val="true"/>
        <sz val="12"/>
        <rFont val="Arial"/>
        <family val="2"/>
      </rPr>
      <t xml:space="preserve">(trados)</t>
    </r>
  </si>
  <si>
    <t xml:space="preserve">11.003.0006-A</t>
  </si>
  <si>
    <t xml:space="preserve">CONCRETO DOSADO RACIONALMENTE PARA UMA RESISTENCIA CARACTERISTICA A COMPRESSAO DE 30MPA,INCLUSIVE MATERIAIS,TRANSPORTE,P REPARO COM BETONEIRA,LANCAMENTO E ADENSAMENTO</t>
  </si>
  <si>
    <t xml:space="preserve">30260</t>
  </si>
  <si>
    <t xml:space="preserve">11.002.0023-B LANCAMENTO CONC.C/ARM.2,0M3/H,HORIZ/VERT</t>
  </si>
  <si>
    <t xml:space="preserve">30249</t>
  </si>
  <si>
    <t xml:space="preserve">11.001.0008-B CONCRETO FCK 30MPA</t>
  </si>
  <si>
    <t xml:space="preserve">2.3</t>
  </si>
  <si>
    <t xml:space="preserve">11.009.0013-a</t>
  </si>
  <si>
    <r>
      <rPr>
        <sz val="12"/>
        <rFont val="Arial"/>
        <family val="2"/>
      </rPr>
      <t xml:space="preserve">Barra de aco ca-50,com saliencia ou mossa,coeficiente de conformacao superficial minimo (aderencia) igual a 1,5,diametro de 6,3mm,destinada a armadura de concreto armado,10% de perdas de pontas e arame 18.</t>
    </r>
    <r>
      <rPr>
        <b val="true"/>
        <sz val="12"/>
        <rFont val="Arial"/>
        <family val="2"/>
      </rPr>
      <t xml:space="preserve">FORNECIMENTO (trados)</t>
    </r>
  </si>
  <si>
    <t xml:space="preserve">11.009.0013-A</t>
  </si>
  <si>
    <t xml:space="preserve">BARRA DE ACO CA-50,COM SALIENCIA OU MOSSA,COEFICIENTE DE CONFORMACAO SUPERFICIAL MINIMO (ADERENCIA) IGUAL A 1,5,DIAMETRO DE 6,3MM,DESTINADA A ARMADURA DE CONCRETO ARMADO,10% DE PERDAS DE PONTAS E ARAME 18.FORNECIMENTO</t>
  </si>
  <si>
    <t xml:space="preserve">06211</t>
  </si>
  <si>
    <t xml:space="preserve">ACO CA-50, ESTIRADO, PRECO DE FABRICA, NO DIAMETRO DE 06,3MM</t>
  </si>
  <si>
    <t xml:space="preserve">00004</t>
  </si>
  <si>
    <t xml:space="preserve">ARAME RECOZIDO N§ 18</t>
  </si>
  <si>
    <t xml:space="preserve">2.4</t>
  </si>
  <si>
    <t xml:space="preserve">Si000096544</t>
  </si>
  <si>
    <r>
      <rPr>
        <sz val="12"/>
        <rFont val="Arial"/>
        <family val="2"/>
      </rPr>
      <t xml:space="preserve">Armação de bloco, viga baldrame ou sapata utilizando aço ca-50 de 6,3 mm - montagem. Af_06/2017  </t>
    </r>
    <r>
      <rPr>
        <b val="true"/>
        <sz val="12"/>
        <rFont val="Arial"/>
        <family val="2"/>
      </rPr>
      <t xml:space="preserve">(trados)</t>
    </r>
  </si>
  <si>
    <t xml:space="preserve">SI000096544</t>
  </si>
  <si>
    <t xml:space="preserve">ARMAÇÃO DE BLOCO, VIGA BALDRAME OU SAPATA UTILIZANDO AÇO CA-50 DE 6,3 MM - MONTAGEM. AF_06/2017</t>
  </si>
  <si>
    <t xml:space="preserve">39017</t>
  </si>
  <si>
    <t xml:space="preserve">ESPACADOR / DISTANCIADOR CIRCULAR COM ENTRADA LATERAL, EM PLASTICO, PARA VERGALHAO *4,2 A 12,5* MM, COBRIMENTO 20 MM</t>
  </si>
  <si>
    <t xml:space="preserve">00337</t>
  </si>
  <si>
    <t xml:space="preserve">ARAME RECOZIDO 18 BWG, 1,25 MM (0,01 KG/M)</t>
  </si>
  <si>
    <t xml:space="preserve">SI000088245</t>
  </si>
  <si>
    <t xml:space="preserve">ARMADOR COM ENCARGOS COMPLEMENTARES</t>
  </si>
  <si>
    <t xml:space="preserve">SI000088238</t>
  </si>
  <si>
    <t xml:space="preserve">AJUDANTE DE ARMADOR COM ENCARGOS COMPLEMENTARES</t>
  </si>
  <si>
    <t xml:space="preserve">SI000092792</t>
  </si>
  <si>
    <t xml:space="preserve">CORTE E DOBRA DE AÇO CA-50, DIÂMETRO DE 6,3 MM, UTILIZADO EM ESTRUTURAS DIVERSAS, EXCETO LAJES. AF_12/2015</t>
  </si>
  <si>
    <t xml:space="preserve">2.5</t>
  </si>
  <si>
    <t xml:space="preserve">11.009.0014-b</t>
  </si>
  <si>
    <r>
      <rPr>
        <sz val="12"/>
        <rFont val="Arial"/>
        <family val="2"/>
      </rPr>
      <t xml:space="preserve">Barra de aco ca-50,com saliencia ou mossa,coeficiente de conformacao superficial minimo (aderencia) igual a 1,5,diametro de 10,0mm,destinada a armadura de concreto armado,10%de perdas de pontas e arame 18. </t>
    </r>
    <r>
      <rPr>
        <b val="true"/>
        <sz val="12"/>
        <rFont val="Arial"/>
        <family val="2"/>
      </rPr>
      <t xml:space="preserve">FORNECIMENTO (TRADOS)</t>
    </r>
  </si>
  <si>
    <t xml:space="preserve">11.009.0014-B</t>
  </si>
  <si>
    <t xml:space="preserve">BARRA DE ACO CA-50,COM SALIENCIA OU MOSSA,COEFICIENTE DE CONFORMACAO SUPERFICIAL MINIMO (ADERENCIA) IGUAL A 1,5,DIAMETRO DE 8 A 12,5MM,DESTINADA A ARMADURA DE CONCRETO ARMADO,10%DE PERDAS DE PONTAS E ARAME 18.FORNECIMENTO</t>
  </si>
  <si>
    <t xml:space="preserve">06214</t>
  </si>
  <si>
    <t xml:space="preserve">ACO CA-50, ESTIRADO, PRECO DE FABRICA, NO DIAMETRO DE 12,5MM</t>
  </si>
  <si>
    <t xml:space="preserve">06213</t>
  </si>
  <si>
    <t xml:space="preserve">ACO CA-50, ESTIRADO, PRECO DE FABRICA, NO DIAMETRO DE 10,0MM</t>
  </si>
  <si>
    <t xml:space="preserve">06212</t>
  </si>
  <si>
    <t xml:space="preserve">ACO CA-50, ESTIRADO, PRECO DE FABRICA, NO DIAMETRO DE 08,0MM</t>
  </si>
  <si>
    <t xml:space="preserve">2.6</t>
  </si>
  <si>
    <r>
      <rPr>
        <sz val="12"/>
        <rFont val="Arial"/>
        <family val="2"/>
      </rPr>
      <t xml:space="preserve">Armação de bloco, viga baldrame ou sapata utilizando aço ca-50 de 10 mm - montagem. Af_06/2017 </t>
    </r>
    <r>
      <rPr>
        <b val="true"/>
        <sz val="12"/>
        <rFont val="Arial"/>
        <family val="2"/>
      </rPr>
      <t xml:space="preserve">(TRADOS)</t>
    </r>
  </si>
  <si>
    <t xml:space="preserve">SI000096546</t>
  </si>
  <si>
    <t xml:space="preserve">ARMAÇÃO DE BLOCO, VIGA BALDRAME OU SAPATA UTILIZANDO AÇO CA-50 DE 10 MM - MONTAGEM. AF_06/2017</t>
  </si>
  <si>
    <t xml:space="preserve">SI000092794</t>
  </si>
  <si>
    <t xml:space="preserve">CORTE E DOBRA DE AÇO CA-50, DIÂMETRO DE 10,0 MM, UTILIZADO EM ESTRUTURAS DIVERSAS, EXCETO LAJES. AF_12/2015</t>
  </si>
  <si>
    <t xml:space="preserve">VIGA BALDRAME  - 30MPa</t>
  </si>
  <si>
    <t xml:space="preserve">2.7</t>
  </si>
  <si>
    <t xml:space="preserve">Escavação mecanizada para viga baldrame, com previsão de fôrma, com mini-escavadeira. Af_06/2017</t>
  </si>
  <si>
    <t xml:space="preserve">SI000096525</t>
  </si>
  <si>
    <t xml:space="preserve">ESCAVAÇÃO MECANIZADA PARA VIGA BALDRAME, COM PREVISÃO DE FÔRMA, COM MINI-ESCAVADEIRA. AF_06/2017</t>
  </si>
  <si>
    <t xml:space="preserve">SI000096246</t>
  </si>
  <si>
    <t xml:space="preserve">MINIESCAVADEIRA SOBRE ESTEIRAS, POTENCIA LIQUIDA DE *30* HP, PESO OPERACIONAL DE *3.500* KG - CHI DIURNO. AF_04/2017</t>
  </si>
  <si>
    <t xml:space="preserve">SI000096245</t>
  </si>
  <si>
    <t xml:space="preserve">MINIESCAVADEIRA SOBRE ESTEIRAS, POTENCIA LIQUIDA DE *30* HP, PESO OPERACIONAL DE *3.500* KG - CHP DIURNO. AF_04/2017</t>
  </si>
  <si>
    <t xml:space="preserve">2.8</t>
  </si>
  <si>
    <t xml:space="preserve">03.011.0015-B</t>
  </si>
  <si>
    <t xml:space="preserve">REATERRO DE VALA/CAVA COM MATERIAL DE BOA QUALIDADE,UTILIZANDO VIBRO COMPACTADOR PORTATIL,EXCLUSIVE MATERIAL</t>
  </si>
  <si>
    <t xml:space="preserve">20111</t>
  </si>
  <si>
    <t xml:space="preserve">MAO-DE-OBRA DE OPERADOR DE MAQUINA (TRATOR, ETC.), INCLUSIVE ENCARGOS SOCIAIS DESONERADOS</t>
  </si>
  <si>
    <t xml:space="preserve">30694</t>
  </si>
  <si>
    <t xml:space="preserve">19.006.0030-E SOQUETE VIBRATORIO 78KG; 2,5CV (CI)</t>
  </si>
  <si>
    <t xml:space="preserve">30693</t>
  </si>
  <si>
    <t xml:space="preserve">19.006.0030-C SOQUETE VIBRATORIO 78KG; 2,5CV (CP)</t>
  </si>
  <si>
    <t xml:space="preserve">2.9</t>
  </si>
  <si>
    <t xml:space="preserve">Fabricação, montagem e desmontagem de fôrma para viga baldrame, em madeira serrada, e=25 mm, 1 utilização. Af_06/2017</t>
  </si>
  <si>
    <t xml:space="preserve">SI000096530</t>
  </si>
  <si>
    <t xml:space="preserve">FABRICAÇÃO, MONTAGEM E DESMONTAGEM DE FÔRMA PARA VIGA BALDRAME, EM MADEIRA SERRADA, E=25 MM, 1 UTILIZAÇÃO. AF_06/2017</t>
  </si>
  <si>
    <t xml:space="preserve">40304</t>
  </si>
  <si>
    <t xml:space="preserve">PREGO DE ACO POLIDO COM CABECA DUPLA 17 X 27 (2 1/2 X 11)</t>
  </si>
  <si>
    <t xml:space="preserve">06189</t>
  </si>
  <si>
    <t xml:space="preserve">TABUA DE MADEIRA NAO APARELHADA *2,5 X 30* CM, CEDRINHO OU EQUIVALENTE DA REGIAO</t>
  </si>
  <si>
    <t xml:space="preserve">05073</t>
  </si>
  <si>
    <t xml:space="preserve">PREGO DE ACO POLIDO COM CABECA 17 X 24 (2 1/4 X 11)</t>
  </si>
  <si>
    <t xml:space="preserve">04517</t>
  </si>
  <si>
    <t xml:space="preserve">SARRAFO DE MADEIRA NAO APARELHADA *2,5 X 7,5* CM (1 X 3 ") PINUS, MISTA OU EQUIVALENTE DA REGIAO</t>
  </si>
  <si>
    <t xml:space="preserve">02692</t>
  </si>
  <si>
    <t xml:space="preserve">DESMOLDANTE PROTETOR PARA FORMAS DE MADEIRA, DE BASE OLEOSA EMULSIONADA EM AGUA</t>
  </si>
  <si>
    <t xml:space="preserve">L</t>
  </si>
  <si>
    <t xml:space="preserve">SI000088239</t>
  </si>
  <si>
    <t xml:space="preserve">AJUDANTE DE CARPINTEIRO COM ENCARGOS COMPLEMENTARES</t>
  </si>
  <si>
    <t xml:space="preserve">SI000091693</t>
  </si>
  <si>
    <t xml:space="preserve">SI000091693 SERRA CIRCULAR DE BANCADA COM MOTOR ELÉTRICO POTÊNCIA DE 5HP, COM COIFA PARA DISCO 10" - CHI DIURNO. AF_08/2015</t>
  </si>
  <si>
    <t xml:space="preserve">SI000091692</t>
  </si>
  <si>
    <t xml:space="preserve">SI000091692 SERRA CIRCULAR DE BANCADA COM MOTOR ELÉTRICO POTÊNCIA DE 5HP, COM COIFA PARA DISCO 10" - CHP DIURNO. AF_08/2015</t>
  </si>
  <si>
    <t xml:space="preserve">2.10</t>
  </si>
  <si>
    <t xml:space="preserve">Lastro de concreto magro, aplicado em pisos ou radiers, espessura de 5 cm. Af_07/2016</t>
  </si>
  <si>
    <t xml:space="preserve">SI000095241</t>
  </si>
  <si>
    <t xml:space="preserve">LASTRO DE CONCRETO MAGRO, APLICADO EM PISOS OU RADIERS, ESPESSURA DE 5 CM. AF_07/2016</t>
  </si>
  <si>
    <t xml:space="preserve">SI000094968</t>
  </si>
  <si>
    <t xml:space="preserve">SI000094968 CONCRETO MAGRO PARA LASTRO, TRAÇO 1:4,5:4,5 (CIMENTO/ AREIA MÉDIA/ BRITA 1)  - PREPARO MECÂNICO COM BETONEIRA 600 L. AF_07/2016</t>
  </si>
  <si>
    <t xml:space="preserve">2.11</t>
  </si>
  <si>
    <t xml:space="preserve">Si000096557</t>
  </si>
  <si>
    <t xml:space="preserve">Concretagem de vigas baldrames, fck 30 mpa, com uso de bomba  lançamento, adensamento e acabamento. Af_06/2017</t>
  </si>
  <si>
    <t xml:space="preserve">SI000096557</t>
  </si>
  <si>
    <t xml:space="preserve">CONCRETAGEM DE BLOCOS DE COROAMENTO E VIGAS BALDRAMES, FCK 30 MPA, COM USO DE BOMBA  LANÇAMENTO, ADENSAMENTO E ACABAMENTO. AF_06/2017</t>
  </si>
  <si>
    <t xml:space="preserve">01525</t>
  </si>
  <si>
    <t xml:space="preserve">CONCRETO USINADO BOMBEAVEL, CLASSE DE RESISTENCIA C30, COM BRITA 0 E 1, SLUMP = 100 +/- 20 MM, INCLUI SERVICO DE BOMBEAMENTO (NBR 8953)</t>
  </si>
  <si>
    <t xml:space="preserve">SI000090587</t>
  </si>
  <si>
    <t xml:space="preserve">SI000090587 VIBRADOR DE IMERSÃO, DIÂMETRO DE PONTEIRA 45MM, MOTOR ELÉTRICO TRIFÁSICO POTÊNCIA DE 2 CV - CHI DIURNO. AF_06/2015</t>
  </si>
  <si>
    <t xml:space="preserve">SI000090586</t>
  </si>
  <si>
    <t xml:space="preserve">SI000090586 VIBRADOR DE IMERSÃO, DIÂMETRO DE PONTEIRA 45MM, MOTOR ELÉTRICO TRIFÁSICO POTÊNCIA DE 2 CV - CHP DIURNO. AF_06/2015</t>
  </si>
  <si>
    <t xml:space="preserve">2.12</t>
  </si>
  <si>
    <t xml:space="preserve">11.009.0011-a</t>
  </si>
  <si>
    <r>
      <rPr>
        <sz val="12"/>
        <rFont val="Arial"/>
        <family val="2"/>
      </rPr>
      <t xml:space="preserve">Fio de aco ca-60,redondo,com saliencia ou mossa,coeficiente de conformacao superficial minimo(aderencia)igual a 1,5,diametro de 5mm,destinado a armadura de pecas de concreto armado,compreendendo 10% de perdas de pontas e arame 18. </t>
    </r>
    <r>
      <rPr>
        <b val="true"/>
        <sz val="12"/>
        <rFont val="Arial"/>
        <family val="2"/>
      </rPr>
      <t xml:space="preserve">FORNECIMENTO</t>
    </r>
  </si>
  <si>
    <t xml:space="preserve">11.009.0011-A</t>
  </si>
  <si>
    <t xml:space="preserve">FIO DE ACO CA-60,REDONDO,COM SALIENCIA OU MOSSA,COEFICIENTE DE CONFORMACAO SUPERFICIAL MINIMO(ADERENCIA)IGUAL A 1,5,DIAM ETRO ENTRE 4,2 A 5MM,DESTINADO A ARMADURA DE PECAS DE CONCRETO ARMADO,COMPREENDENDO 10% DE PERDAS DE PONTAS E ARAME 18.F ORNECIMENTO</t>
  </si>
  <si>
    <t xml:space="preserve">06129</t>
  </si>
  <si>
    <t xml:space="preserve">ACO CA-60, ESTIRADO, PRECO DE FABRICA, NO DIAMETRO DE 05,0MM</t>
  </si>
  <si>
    <t xml:space="preserve">06128</t>
  </si>
  <si>
    <t xml:space="preserve">ACO CA-60, ESTIRADO, PRECO DE FABRICA, NO DIAMETRO DE 04,2MM</t>
  </si>
  <si>
    <t xml:space="preserve">2.13</t>
  </si>
  <si>
    <t xml:space="preserve">Si000096543</t>
  </si>
  <si>
    <t xml:space="preserve">Armação de bloco, viga baldrame e sapata utilizando aço ca-60 de 5 mm - montagem. Af_06/2017</t>
  </si>
  <si>
    <t xml:space="preserve">SI000096543</t>
  </si>
  <si>
    <t xml:space="preserve">ARMAÇÃO DE BLOCO, VIGA BALDRAME E SAPATA UTILIZANDO AÇO CA-60 DE 5 MM - MONTAGEM. AF_06/2017</t>
  </si>
  <si>
    <t xml:space="preserve">SI000092791</t>
  </si>
  <si>
    <t xml:space="preserve">SI000092791 CORTE E DOBRA DE AÇO CA-60, DIÂMETRO DE 5,0 MM, UTILIZADO EM ESTRUTURAS DIVERSAS, EXCETO LAJES. AF_12/2015</t>
  </si>
  <si>
    <t xml:space="preserve">2.14</t>
  </si>
  <si>
    <r>
      <rPr>
        <sz val="12"/>
        <rFont val="Arial"/>
        <family val="2"/>
      </rPr>
      <t xml:space="preserve">Barra de aco ca-50,com saliencia ou mossa,coeficiente de conformacao superficial minimo (aderencia) igual a 1,5,diametro de 12,5mm,destinada a armadura de concreto armado,10%de perdas de pontas e arame 18. </t>
    </r>
    <r>
      <rPr>
        <b val="true"/>
        <sz val="12"/>
        <rFont val="Arial"/>
        <family val="2"/>
      </rPr>
      <t xml:space="preserve">FORNECIMENTO</t>
    </r>
  </si>
  <si>
    <t xml:space="preserve">2.15</t>
  </si>
  <si>
    <t xml:space="preserve">Si000096547</t>
  </si>
  <si>
    <t xml:space="preserve">Armação de bloco, viga baldrame ou sapata utilizando aço ca-50 de 12,5 mm - montagem. Af_06/2017</t>
  </si>
  <si>
    <t xml:space="preserve">SI000096547</t>
  </si>
  <si>
    <t xml:space="preserve">ARMAÇÃO DE BLOCO, VIGA BALDRAME OU SAPATA UTILIZANDO AÇO CA-50 DE 12,5 MM - MONTAGEM. AF_06/2017</t>
  </si>
  <si>
    <t xml:space="preserve">SI000092795</t>
  </si>
  <si>
    <t xml:space="preserve">SI000092795 CORTE E DOBRA DE AÇO CA-50, DIÂMETRO DE 12,5 MM, UTILIZADO EM ESTRUTURAS DIVERSAS, EXCETO LAJES. AF_12/2015</t>
  </si>
  <si>
    <t xml:space="preserve">2.16</t>
  </si>
  <si>
    <r>
      <rPr>
        <sz val="12"/>
        <rFont val="Arial"/>
        <family val="2"/>
      </rPr>
      <t xml:space="preserve">Barra de aco ca-50,com saliencia ou mossa,coeficiente de conformacao superficial minimo (aderencia) igual a 1,5,diametro de 10,0mm,destinada a armadura de concreto armado,10%de perdas de pontas e arame 18. </t>
    </r>
    <r>
      <rPr>
        <b val="true"/>
        <sz val="12"/>
        <rFont val="Arial"/>
        <family val="2"/>
      </rPr>
      <t xml:space="preserve">FORNECIMENTO (BALDRAME DOS PORTÕES)</t>
    </r>
  </si>
  <si>
    <t xml:space="preserve">2.17</t>
  </si>
  <si>
    <r>
      <rPr>
        <sz val="12"/>
        <rFont val="Arial"/>
        <family val="2"/>
      </rPr>
      <t xml:space="preserve">Armação de bloco, viga baldrame ou sapata utilizando aço ca-50 de 10 mm - montagem. Af_06/2017 </t>
    </r>
    <r>
      <rPr>
        <b val="true"/>
        <sz val="12"/>
        <rFont val="Arial"/>
        <family val="2"/>
      </rPr>
      <t xml:space="preserve">(BALDRAME DOS PORTÕES)</t>
    </r>
  </si>
  <si>
    <t xml:space="preserve">SI000092794 CORTE E DOBRA DE AÇO CA-50, DIÂMETRO DE 10,0 MM, UTILIZADO EM ESTRUTURAS DIVERSAS, EXCETO LAJES. AF_12/2015</t>
  </si>
  <si>
    <t xml:space="preserve">PILARES - 30MPa</t>
  </si>
  <si>
    <t xml:space="preserve">2.18</t>
  </si>
  <si>
    <t xml:space="preserve">Si000092269</t>
  </si>
  <si>
    <t xml:space="preserve">Fabricação de fôrma para pilares e estruturas similares, em madeira serrada, e=25 mm. Af_12/2015</t>
  </si>
  <si>
    <t xml:space="preserve">SI000092269</t>
  </si>
  <si>
    <t xml:space="preserve">FABRICAÇÃO DE FÔRMA PARA PILARES E ESTRUTURAS SIMILARES, EM MADEIRA SERRADA, E=25 MM. AF_12/2015</t>
  </si>
  <si>
    <t xml:space="preserve">05068</t>
  </si>
  <si>
    <t xml:space="preserve">PREGO DE ACO POLIDO COM CABECA 17 X 21 (2 X 11)</t>
  </si>
  <si>
    <t xml:space="preserve">2.19</t>
  </si>
  <si>
    <t xml:space="preserve">Si000092722 alterado</t>
  </si>
  <si>
    <t xml:space="preserve">Concretagem de pilares, fck = 30 mpa, com uso de bomba em edificação com seção média de pilares maior que 0,25 m² - lançamento, adensamento e acabamento. Af_12/2015</t>
  </si>
  <si>
    <t xml:space="preserve">SI000092722</t>
  </si>
  <si>
    <t xml:space="preserve">CONCRETAGEM DE PILARES, FCK = 25 MPA, COM USO DE BOMBA EM EDIFICAÇÃO COM SEÇÃO MÉDIA DE PILARES MAIOR QUE 0,25 M² - LANÇAMENTO, ADENSAMENTO E ACABAMENTO. AF_12/2015</t>
  </si>
  <si>
    <t xml:space="preserve">VIBRADOR DE IMERSÃO, DIÂMETRO DE PONTEIRA 45MM, MOTOR ELÉTRICO TRIFÁSICO POTÊNCIA DE 2 CV - CHI DIURNO. AF_06/2015</t>
  </si>
  <si>
    <t xml:space="preserve">VIBRADOR DE IMERSÃO, DIÂMETRO DE PONTEIRA 45MM, MOTOR ELÉTRICO TRIFÁSICO POTÊNCIA DE 2 CV - CHP DIURNO. AF_06/2015</t>
  </si>
  <si>
    <t xml:space="preserve">2.20</t>
  </si>
  <si>
    <t xml:space="preserve">11.009.0011-B</t>
  </si>
  <si>
    <t xml:space="preserve">2.21</t>
  </si>
  <si>
    <t xml:space="preserve">Si000092775</t>
  </si>
  <si>
    <t xml:space="preserve">Armação de pilar ou viga de uma estrutura convencional de concreto armado em uma edificação térrea ou sobrado utilizando aço ca-60 de 5,0 mm - montagem. Af_12/2015</t>
  </si>
  <si>
    <t xml:space="preserve">SI000092775</t>
  </si>
  <si>
    <t xml:space="preserve">ARMAÇÃO DE PILAR OU VIGA DE UMA ESTRUTURA CONVENCIONAL DE CONCRETO ARMADO EM UMA EDIFICAÇÃO TÉRREA OU SOBRADO UTILIZANDO AÇO CA-60 DE 5,0 MM - MONTAGEM. AF_12/2015</t>
  </si>
  <si>
    <t xml:space="preserve">2.22</t>
  </si>
  <si>
    <r>
      <rPr>
        <sz val="12"/>
        <rFont val="Arial"/>
        <family val="2"/>
      </rPr>
      <t xml:space="preserve">Barra de aco ca-50,com saliencia ou mossa,coeficiente de conformacao superficial minimo (aderencia) igual a 1,5,diametro de 10mm,destinada a armadura de concreto armado,10%de perdas de pontas e arame 18.</t>
    </r>
    <r>
      <rPr>
        <b val="true"/>
        <sz val="12"/>
        <rFont val="Arial"/>
        <family val="2"/>
      </rPr>
      <t xml:space="preserve">FORNECIMENTO</t>
    </r>
  </si>
  <si>
    <t xml:space="preserve">2.23</t>
  </si>
  <si>
    <t xml:space="preserve">Si000092778</t>
  </si>
  <si>
    <t xml:space="preserve">Armação de pilar ou viga de uma estrutura convencional de concreto armado em uma edificação térrea ou sobrado utilizando aço ca-50 de 10,0 mm - montagem. Af_12/2015</t>
  </si>
  <si>
    <t xml:space="preserve">SI000092778</t>
  </si>
  <si>
    <t xml:space="preserve">ARMAÇÃO DE PILAR OU VIGA DE UMA ESTRUTURA CONVENCIONAL DE CONCRETO ARMADO EM UMA EDIFICAÇÃO TÉRREA OU SOBRADO UTILIZANDO AÇO CA-50 DE 10,0 MM - MONTAGEM. AF_12/2015</t>
  </si>
  <si>
    <t xml:space="preserve">VIGAS - 30MPa</t>
  </si>
  <si>
    <t xml:space="preserve">2.24</t>
  </si>
  <si>
    <t xml:space="preserve">Si000092270</t>
  </si>
  <si>
    <t xml:space="preserve">Fabricação de fôrma para vigas, com madeira serrada, e = 25 mm. Af_12/2015</t>
  </si>
  <si>
    <t xml:space="preserve">SI000092270</t>
  </si>
  <si>
    <t xml:space="preserve">FABRICAÇÃO DE FÔRMA PARA VIGAS, COM MADEIRA SERRADA, E = 25 MM. AF_12/2015</t>
  </si>
  <si>
    <t xml:space="preserve">2.25</t>
  </si>
  <si>
    <t xml:space="preserve">SI000094966 + Si000092873</t>
  </si>
  <si>
    <r>
      <rPr>
        <sz val="12"/>
        <rFont val="Arial"/>
        <family val="2"/>
      </rPr>
      <t xml:space="preserve"> CONCRETO FCK = 30MPA, TRAÇO 1:2,1:2,5 (CIMENTO/ AREIA MÉDIA/ BRITA 1)  - PREPARO MECÂNICO COM BETONEIRA 400 L. AF_07/2016,  LANÇAMENTO COM USO DE BALDES, ADENSAMENTO E ACABAMENTO DE CONCRETO EM ESTRUTURAS. AF_12/2015 </t>
    </r>
    <r>
      <rPr>
        <b val="true"/>
        <sz val="12"/>
        <rFont val="Arial"/>
        <family val="2"/>
      </rPr>
      <t xml:space="preserve">(MURO LATERAL QUADRA E ESTRUTURA DOS PORTÕES)</t>
    </r>
  </si>
  <si>
    <t xml:space="preserve">SI000094966</t>
  </si>
  <si>
    <t xml:space="preserve">CONCRETO FCK = 30MPA, TRAÇO 1:2,1:2,5 (CIMENTO/ AREIA MÉDIA/ BRITA 1)  - PREPARO MECÂNICO COM BETONEIRA 400 L. AF_07/2016</t>
  </si>
  <si>
    <t xml:space="preserve">SI000092873</t>
  </si>
  <si>
    <t xml:space="preserve">LANÇAMENTO COM USO DE BALDES, ADENSAMENTO E ACABAMENTO DE CONCRETO EM ESTRUTURAS. AF_12/2015</t>
  </si>
  <si>
    <t xml:space="preserve">2.26</t>
  </si>
  <si>
    <r>
      <rPr>
        <sz val="12"/>
        <rFont val="Arial"/>
        <family val="2"/>
      </rPr>
      <t xml:space="preserve">Fio de aco ca-60,redondo,com saliencia ou mossa,coeficiente de conformacao superficial minimo(aderencia)igual a 1,5,diametro de 5mm,destinado a armadura de pecas de concreto armado,compreendendo 10% de perdas de pontas e arame 18.</t>
    </r>
    <r>
      <rPr>
        <b val="true"/>
        <sz val="12"/>
        <rFont val="Arial"/>
        <family val="2"/>
      </rPr>
      <t xml:space="preserve"> FORNECIMENTO</t>
    </r>
  </si>
  <si>
    <t xml:space="preserve">2.27</t>
  </si>
  <si>
    <t xml:space="preserve">2.28</t>
  </si>
  <si>
    <t xml:space="preserve">2.29</t>
  </si>
  <si>
    <t xml:space="preserve">MURO DE FLEXÃO - 30MPa</t>
  </si>
  <si>
    <t xml:space="preserve">2.30</t>
  </si>
  <si>
    <t xml:space="preserve">11.003.0020-A</t>
  </si>
  <si>
    <t xml:space="preserve">Concreto para camadas preparatorias com 180kg de cimento por m3 de concreto,inclusive materiais,transporte,producao,lanc amento e adensamento (obs.:5%-perdas).</t>
  </si>
  <si>
    <t xml:space="preserve">CONCRETO PARA CAMADAS PREPARATORIAS COM 180KG DE CIMENTO POR M3 DE CONCRETO,INCLUSIVE MATERIAIS,TRANSPORTE,PRODUCAO,LANC AMENTO E ADENSAMENTO</t>
  </si>
  <si>
    <t xml:space="preserve">14543</t>
  </si>
  <si>
    <t xml:space="preserve">PEDRA BRITADA 1 E 2 (MEDIA), PARA REGIAOMETROPOLITANA DO RIO DE JANEIRO</t>
  </si>
  <si>
    <t xml:space="preserve">T</t>
  </si>
  <si>
    <t xml:space="preserve">00149</t>
  </si>
  <si>
    <t xml:space="preserve">CIMENTO PORTLAND CP II 32, EM SACO DE 50KG</t>
  </si>
  <si>
    <t xml:space="preserve">00001</t>
  </si>
  <si>
    <t xml:space="preserve">AREIA LAVADA, GROSSA, PARA REGIAO METROPOLITANA DO RIO DE JANEIRO</t>
  </si>
  <si>
    <t xml:space="preserve">30271</t>
  </si>
  <si>
    <t xml:space="preserve">11.002.0036-B LANCAMENTO CONC.S/ARM.1,5M3/H, HORIZ.</t>
  </si>
  <si>
    <t xml:space="preserve">30255</t>
  </si>
  <si>
    <t xml:space="preserve">11.002.0014-B PREPARO CONCR. BETON. 320L; 1,5M3/H</t>
  </si>
  <si>
    <t xml:space="preserve">2.31</t>
  </si>
  <si>
    <t xml:space="preserve">11.025.0012-A</t>
  </si>
  <si>
    <t xml:space="preserve">Concreto bombeado,fck=30mpa,compreendendo o fornecimento de concreto importado de usina,colocacao nas formas,espalhament o,adensamento mecanico e acabamento (obs.:3%-desgaste de ferramentas e epi).</t>
  </si>
  <si>
    <t xml:space="preserve">CONCRETO BOMBEADO,FCK=30MPA,COMPREENDENDO O FORNECIMENTO DE CONCRETO IMPORTADO DE USINA,COLOCACAO NAS FORMAS,ESPALHAMENT O,ADENSAMENTO MECANICO E ACABAMENTO</t>
  </si>
  <si>
    <t xml:space="preserve">05204</t>
  </si>
  <si>
    <t xml:space="preserve">CONCRETO BOMBEAVEL, UTILIZANDO BRITA 1,DE 30MPA</t>
  </si>
  <si>
    <t xml:space="preserve">20046</t>
  </si>
  <si>
    <t xml:space="preserve">MAO-DE-OBRA DE CARPINTEIRO DE FORMA DE CONCRETO, INCLUSIVE ENCARGOS SOCIAIS DESONERADOS</t>
  </si>
  <si>
    <t xml:space="preserve">20015</t>
  </si>
  <si>
    <t xml:space="preserve">MAO-DE-OBRA DE ARMADOR DE CONCRETO ARMADO, INCLUSIVE ENCARGOS SOCIAIS DESONERADOS</t>
  </si>
  <si>
    <t xml:space="preserve">02523</t>
  </si>
  <si>
    <t xml:space="preserve">INSTALACAO AVULSA DE BOMBA DE CONCRETO</t>
  </si>
  <si>
    <t xml:space="preserve">30731</t>
  </si>
  <si>
    <t xml:space="preserve">19.007.0013-E VIBRADOR IMERSAO ELETR. 2CV (CI)</t>
  </si>
  <si>
    <t xml:space="preserve">30730</t>
  </si>
  <si>
    <t xml:space="preserve">19.007.0013-C VIBRADOR IMERSAO ELETR. 2CV (CP)</t>
  </si>
  <si>
    <t xml:space="preserve">2.32</t>
  </si>
  <si>
    <t xml:space="preserve">11.004.0023-B</t>
  </si>
  <si>
    <t xml:space="preserve">Formas de madeira de 3ª¦ para moldagem de pecas de concreto armado com paramentos planos,em lajes,vigas,paredes,etc,servindo a madeira 1 vez,inclusive desmoldagem,exclusive escoramento (obs.:3%-desgaste de ferramentas e epi).</t>
  </si>
  <si>
    <t xml:space="preserve">FORMAS DE MADEIRA DE 3¦ PARA MOLDAGEM DE PECAS DE CONCRETO ARMADO COM PARAMENTOS PLANOS,EM LAJES,VIGAS,PAREDES,ETC,SERVI NDO A MADEIRA 1 VEZ,INCLUSIVE DESMOLDAGEM,EXCLUSIVE ESCORAMENTO</t>
  </si>
  <si>
    <t xml:space="preserve">00349</t>
  </si>
  <si>
    <t xml:space="preserve">PINUS, EM PECAS DE 2,50X30,00CM (1"X12")</t>
  </si>
  <si>
    <t xml:space="preserve">30408</t>
  </si>
  <si>
    <t xml:space="preserve">17.025.0040-B PINTURA C/EMULSAO OLEOSA</t>
  </si>
  <si>
    <t xml:space="preserve">2.33</t>
  </si>
  <si>
    <r>
      <rPr>
        <sz val="12"/>
        <rFont val="Arial"/>
        <family val="2"/>
      </rPr>
      <t xml:space="preserve">Barra de aco ca-50,com saliencia ou mossa,coeficiente de conformacao superficial minimo (aderencia) igual a 1,5,diametro de 8 a 12,5mm,destinada a armadura de concreto armado,10%de perdas de pontas e arame 18.</t>
    </r>
    <r>
      <rPr>
        <b val="true"/>
        <sz val="12"/>
        <rFont val="Arial"/>
        <family val="2"/>
      </rPr>
      <t xml:space="preserve">FORNECIMENTO</t>
    </r>
  </si>
  <si>
    <t xml:space="preserve">2.34</t>
  </si>
  <si>
    <t xml:space="preserve">11.009.0015-B</t>
  </si>
  <si>
    <r>
      <rPr>
        <sz val="12"/>
        <rFont val="Arial"/>
        <family val="2"/>
      </rPr>
      <t xml:space="preserve">Barra de aco ca-50,com saliencia ou mossa,coeficiente de conformacao superficial minimo (aderencia) igual a 1,5,diametro acima de 12,5mm,destinada a armadura de concreto armado,10%de perdas de pontas e arame 18.</t>
    </r>
    <r>
      <rPr>
        <b val="true"/>
        <sz val="12"/>
        <rFont val="Arial"/>
        <family val="2"/>
      </rPr>
      <t xml:space="preserve">FORNECIMENTO</t>
    </r>
  </si>
  <si>
    <t xml:space="preserve">BARRA DE ACO CA-50,COM SALIENCIA OU MOSSA,COEFICIENTE DE CONFORMACAO SUPERFICIAL MINIMO (ADERENCIA) IGUAL A 1,5,DIAMETRO ACIMA DE 12,5MM,DESTINADA A ARMADURA DE CONCRETO ARMADO,10%DE PERDAS DE PONTAS E ARAME 18.FORNECIMENTO</t>
  </si>
  <si>
    <t xml:space="preserve">06217</t>
  </si>
  <si>
    <t xml:space="preserve">ACO CA-50, ESTIRADO, PRECO DE FABRICA, NO DIAMETRO DE 25,0MM</t>
  </si>
  <si>
    <t xml:space="preserve">06216</t>
  </si>
  <si>
    <t xml:space="preserve">ACO CA-50, ESTIRADO, PRECO DE FABRICA, NO DIAMETRO DE 20,0MM</t>
  </si>
  <si>
    <t xml:space="preserve">06215</t>
  </si>
  <si>
    <t xml:space="preserve">ACO CA-50, ESTIRADO, PRECO DE FABRICA, NO DIAMETRO DE 16,0MM</t>
  </si>
  <si>
    <t xml:space="preserve">2.35</t>
  </si>
  <si>
    <t xml:space="preserve">11.011.0030-B</t>
  </si>
  <si>
    <t xml:space="preserve">Corte,dobragem,montagem e colocacao de ferragens nas formas,aco ca-50,em barras redondas,com diametro de 8 a 12,5mm (obs.:3%-desgaste de ferramentas e epi).</t>
  </si>
  <si>
    <t xml:space="preserve">CORTE,DOBRAGEM,MONTAGEM E COLOCACAO DE FERRAGENS NAS FORMAS,ACO CA-50,EM BARRAS REDONDAS,COM DIAMETRO DE 8 A 12,5MM (OBS.:3%-DESGASTE DE FERRAMENTAS E EPI).</t>
  </si>
  <si>
    <t xml:space="preserve">2.36</t>
  </si>
  <si>
    <t xml:space="preserve">11.011.0031-B</t>
  </si>
  <si>
    <t xml:space="preserve">Corte,dobragem,montagem e colocacao de ferragens nas formas,aco ca-50,em barras redondas,com diametro acima de 12,5mm .</t>
  </si>
  <si>
    <t xml:space="preserve">CORTE,DOBRAGEM,MONTAGEM E COLOCACAO DE FERRAGENS NAS FORMAS,ACO CA-50,EM BARRAS REDONDAS,COM DIAMETRO ACIMA DE 12,5MM</t>
  </si>
  <si>
    <t xml:space="preserve">2.37</t>
  </si>
  <si>
    <t xml:space="preserve">03.016.0005-B</t>
  </si>
  <si>
    <t xml:space="preserve">Escavacao mecanica de vala nao escorada em material de 1¦categoria com pedras,instalacoes prediais ou outros redutores d e produtividade ou cavas de fundacao,ate 1,50m de profundidade,utilizando retro-escavadeira,exclusive esgotamento</t>
  </si>
  <si>
    <t xml:space="preserve">ESCAVACAO MECANICA DE VALA NAO ESCORADA EM MATERIAL DE 1¦CATEGORIA COM PEDRAS,INSTALACOES PREDIAIS OU OUTROS REDUTORES D E PRODUTIVIDADE OU CAVAS DE FUNDACAO,ATE 1,50M DE PROFUNDIDADE,UTILIZANDO RETRO-ESCAVADEIRA,EXCLUSIVE ESGOTAMENTO</t>
  </si>
  <si>
    <t xml:space="preserve">30591</t>
  </si>
  <si>
    <t xml:space="preserve">19.005.0028-E RETRO-ESCAVADEIRA,MOTOR DIESEL 75CV (CI)</t>
  </si>
  <si>
    <t xml:space="preserve">30589</t>
  </si>
  <si>
    <t xml:space="preserve">19.005.0028-C RETRO-ESCAVADEIRA,MOTOR DIESEL 75CV (CP)</t>
  </si>
  <si>
    <t xml:space="preserve">2.38</t>
  </si>
  <si>
    <t xml:space="preserve">Reaterro de vala/cava com material de boa qualidade,utilizando vibro compactador portatil,exclusive material.</t>
  </si>
  <si>
    <t xml:space="preserve">2.39</t>
  </si>
  <si>
    <t xml:space="preserve">Si000083336</t>
  </si>
  <si>
    <t xml:space="preserve">Escavacao mecanica para acerto de taludes, em material de 1a categoria, com escavadeira hidraulica</t>
  </si>
  <si>
    <t xml:space="preserve">SI000090991</t>
  </si>
  <si>
    <t xml:space="preserve">ESCAVADEIRA HIDRÁULICA SOBRE ESTEIRAS, CAÇAMBA 0,80 M3, PESO OPERACIONAL 17,8 T, POTÊNCIA LÍQUIDA 110 HP - CHP DIURNO. AF_10/2014</t>
  </si>
  <si>
    <t xml:space="preserve">2.40</t>
  </si>
  <si>
    <t xml:space="preserve">03.010.0035-6</t>
  </si>
  <si>
    <t xml:space="preserve">Material de 1ª categoria para aterros,compreendendo:escavacao,carga,transporte a 15km em caminhao basculante e descarga, considerando o volume necessario a execucao de 1,00m3 de material compactado, inclusive fornecimento de material para aterro.</t>
  </si>
  <si>
    <t xml:space="preserve">03.010.0035-A</t>
  </si>
  <si>
    <t xml:space="preserve">MATERIAL DE 1¦ CATEGORIA PARA ATERROS,COMPREENDENDO:ESCAVACAO,CARGA,TRANSPORTE A 15KM EM CAMINHAO BASCULANTE E DESCARGA, CONSIDERANDO O VOLUME NECESSARIO A EXECUCAO DE 1,00M3 DE MATERIAL COMPACTADO</t>
  </si>
  <si>
    <t xml:space="preserve">30595</t>
  </si>
  <si>
    <t xml:space="preserve">19.005.0030-C PA CARREGADEIRA,MOTOR DIESEL 100CV,CAPACIDADE RASA 1,3M3 (CP)</t>
  </si>
  <si>
    <t xml:space="preserve">30576</t>
  </si>
  <si>
    <t xml:space="preserve">19.005.0019-E TRATOR ESTEIRAS C/LAMINA 2330KG (CI)</t>
  </si>
  <si>
    <t xml:space="preserve">30574</t>
  </si>
  <si>
    <t xml:space="preserve">19.005.0019-C TRATOR ESTEIRAS C/LAMINA 2330KG (CP)</t>
  </si>
  <si>
    <t xml:space="preserve">30429</t>
  </si>
  <si>
    <t xml:space="preserve">19.004.0014-C CAMINHAO BASCUL. NO TOCO 8 A 10M3 (CP)</t>
  </si>
  <si>
    <t xml:space="preserve">SINAPI 06077</t>
  </si>
  <si>
    <t xml:space="preserve">ARGILA OU BARRO PARA ATERRO/REATERRO (RETIRADO NA JAZIDA, SEM TRANSPORTE)</t>
  </si>
  <si>
    <t xml:space="preserve">2.41</t>
  </si>
  <si>
    <t xml:space="preserve">03.010.0100-A</t>
  </si>
  <si>
    <t xml:space="preserve">Compactacao de aterro,em camadas de 30cm,utilizando compactador pneumatico(sapo),inclusive compressor (obs.:3%-desgaste de ferramentas e epi).</t>
  </si>
  <si>
    <t xml:space="preserve">COMPACTACAO DE ATERRO,EM CAMADAS DE 30CM,UTILIZANDO COMPACTADOR PNEUMATICO(SAPO),INCLUSIVE COMPRESSOR</t>
  </si>
  <si>
    <t xml:space="preserve">30808</t>
  </si>
  <si>
    <t xml:space="preserve">19.011.0002-D COMPRESSOR AR 170PCM 40CV (CF)</t>
  </si>
  <si>
    <t xml:space="preserve">30807</t>
  </si>
  <si>
    <t xml:space="preserve">19.011.0002-C COMPRESSOR AR 170PCM 40CV (CP)</t>
  </si>
  <si>
    <t xml:space="preserve">30624</t>
  </si>
  <si>
    <t xml:space="preserve">19.006.0001-E SOCADOR PNEUMATICO 18,5 KG (CI)</t>
  </si>
  <si>
    <t xml:space="preserve">30623</t>
  </si>
  <si>
    <t xml:space="preserve">19.006.0001-C SOCADOR PNEUMATICO 18,5KG (CP)</t>
  </si>
  <si>
    <t xml:space="preserve">2.42</t>
  </si>
  <si>
    <t xml:space="preserve">Si74106/001</t>
  </si>
  <si>
    <t xml:space="preserve">Impermeabilizacao de estruturas enterradas, com tinta asfaltica, duas demaos.</t>
  </si>
  <si>
    <t xml:space="preserve">07319</t>
  </si>
  <si>
    <t xml:space="preserve">TINTA ASFALTICA IMPERMEABILIZANTE DISPERSA EM AGUA, PARA MATERIAIS CIMENTICIOS</t>
  </si>
  <si>
    <t xml:space="preserve">2.43</t>
  </si>
  <si>
    <t xml:space="preserve">06.100.0170-A</t>
  </si>
  <si>
    <r>
      <rPr>
        <sz val="12"/>
        <rFont val="Arial"/>
        <family val="2"/>
      </rPr>
      <t xml:space="preserve">Geocomposto para drenagem,vertical,formado por geomanta tridimensional com 16mm de espessura,fabricado com filamentos de polipropileno termosoldada a dois geotexteis nao tecido depoliester e tubo dreno perfurado.</t>
    </r>
    <r>
      <rPr>
        <b val="true"/>
        <sz val="12"/>
        <rFont val="Arial"/>
        <family val="2"/>
      </rPr>
      <t xml:space="preserve">FORNECIMENTO E COLOCAÇÃO</t>
    </r>
  </si>
  <si>
    <t xml:space="preserve">GEOCOMPOSTO PARA DRENAGEM,VERTICAL,FORMADO POR GEOMANTA TRIDIMENSIONAL COM 16MM DE ESPESSURA,FABRICADO COM FILAMENTOS DE POLIPROPILENO TERMOSOLDADA A DOIS GEOTEXTEIS NAO TECIDO DEPOLIESTER E TUBO DRENO PERFURADO.FORNECIMENTO E COLOCACAO</t>
  </si>
  <si>
    <t xml:space="preserve">07939</t>
  </si>
  <si>
    <t xml:space="preserve">GEOCOMPOSTO P/DREN.C/NUCLEO DRENANTE, C/FILAM.GROS.DE POLIPROP., C/ESPES.16MM EC/DOIS GEOT.NAO TEC.POLIESTER PONT.CONTR</t>
  </si>
  <si>
    <t xml:space="preserve">2.44</t>
  </si>
  <si>
    <t xml:space="preserve">06.085.0020-A</t>
  </si>
  <si>
    <t xml:space="preserve">Camada vertical drenante feita com pedra britada, inclusive fornecimento do material</t>
  </si>
  <si>
    <t xml:space="preserve">CAMADA VERTICAL DRENANTE FEITA COM PEDRA BRITADA, INCLUSIVE FORNECIMENTO DO MATERIAL</t>
  </si>
  <si>
    <t xml:space="preserve">2.45</t>
  </si>
  <si>
    <t xml:space="preserve">Si75029/001</t>
  </si>
  <si>
    <r>
      <rPr>
        <sz val="12"/>
        <rFont val="Arial"/>
        <family val="2"/>
      </rPr>
      <t xml:space="preserve">Tubo pvc corrugado rigido perfurado dn 150 para drenagem - </t>
    </r>
    <r>
      <rPr>
        <b val="true"/>
        <sz val="12"/>
        <rFont val="Arial"/>
        <family val="2"/>
      </rPr>
      <t xml:space="preserve">FORNECIMENTO E INSTALAÇÃO</t>
    </r>
  </si>
  <si>
    <t xml:space="preserve">SI75029/001</t>
  </si>
  <si>
    <t xml:space="preserve">TUBO PVC CORRUGADO RIGIDO PERFURADO DN 150 PARA DRENAGEM - FORNECIMENTO E INSTALACAO</t>
  </si>
  <si>
    <t xml:space="preserve">09834</t>
  </si>
  <si>
    <t xml:space="preserve">TUBO PVC, RIGIDO, CORRUGADO, PERFURADO, DN 150 MM, PARA DRENAGEM, SISTEMA IRRIGACAO</t>
  </si>
  <si>
    <t xml:space="preserve">SI000088267</t>
  </si>
  <si>
    <t xml:space="preserve">ENCANADOR OU BOMBEIRO HIDRÁULICO COM ENCARGOS COMPLEMENTARES</t>
  </si>
  <si>
    <t xml:space="preserve">2.46</t>
  </si>
  <si>
    <t xml:space="preserve">Si000083680</t>
  </si>
  <si>
    <r>
      <rPr>
        <sz val="12"/>
        <rFont val="Arial"/>
        <family val="2"/>
      </rPr>
      <t xml:space="preserve">Tubo pvc d=3" com material drenante para dreno/barbaca - </t>
    </r>
    <r>
      <rPr>
        <b val="true"/>
        <sz val="12"/>
        <rFont val="Arial"/>
        <family val="2"/>
      </rPr>
      <t xml:space="preserve">FORNECIMENTO E INSTALAÇÃO</t>
    </r>
  </si>
  <si>
    <t xml:space="preserve">SI000083680</t>
  </si>
  <si>
    <t xml:space="preserve">TUBO PVC D=3" COM MATERIAL DRENANTE PARA DRENO/BARBACA - FORNECIMENTO E INSTALACAO</t>
  </si>
  <si>
    <t xml:space="preserve">09837</t>
  </si>
  <si>
    <t xml:space="preserve">TUBO PVC SERIE NORMAL, DN 75 MM, PARA ESGOTO PREDIAL (NBR 5688)</t>
  </si>
  <si>
    <t xml:space="preserve">04722</t>
  </si>
  <si>
    <t xml:space="preserve">PEDRA BRITADA N. 3 (38 A 50 MM) POSTO PEDREIRA/FORNECEDOR, SEM FRETE</t>
  </si>
  <si>
    <t xml:space="preserve">2.47</t>
  </si>
  <si>
    <t xml:space="preserve">06.003.0010-A</t>
  </si>
  <si>
    <r>
      <rPr>
        <sz val="12"/>
        <rFont val="Arial"/>
        <family val="2"/>
      </rPr>
      <t xml:space="preserve">Calha meio-tubo circular de concreto vibrado,diametro interno de 300mm,inclusive acerto de fundo de vala.</t>
    </r>
    <r>
      <rPr>
        <b val="true"/>
        <sz val="12"/>
        <rFont val="Arial"/>
        <family val="2"/>
      </rPr>
      <t xml:space="preserve">FORNECIMENTO E ASSENTAMENTO</t>
    </r>
    <r>
      <rPr>
        <sz val="12"/>
        <rFont val="Arial"/>
        <family val="2"/>
      </rPr>
      <t xml:space="preserve"> (obs.:3%-desgaste de ferramentas e epi).</t>
    </r>
  </si>
  <si>
    <t xml:space="preserve">CALHA MEIO-TUBO CIRCULAR DE CONCRETO VIBRADO,DIAMETRO INTERNO DE 300MM,INCLUSIVE ACERTO DE FUNDO DE VALA.FORNECIMENTO E ASSENTAMENTO (OBS.:3%-DESGASTE DE FERRAMENTAS E EPI).</t>
  </si>
  <si>
    <t xml:space="preserve">00855</t>
  </si>
  <si>
    <t xml:space="preserve">CALHA DE CONCRETO SIMPLES, PARA ESCOAMENTO DE AGUAS PLUVIAIS, TIPO PONTA E BOLSA, DE 0300MM</t>
  </si>
  <si>
    <t xml:space="preserve">20150</t>
  </si>
  <si>
    <t xml:space="preserve">MAO-DE-OBRA DE TOPOGRAFO B (SERVICOS DECAMPO),INCLUSIVE ENCARGOS SOCIAIS DESONERADOS</t>
  </si>
  <si>
    <t xml:space="preserve">30164</t>
  </si>
  <si>
    <t xml:space="preserve">07.002.0030-B ARGAMASSA CIM.,AREIA TRACO 1:4,PREPAROMECANICO</t>
  </si>
  <si>
    <t xml:space="preserve">2.48</t>
  </si>
  <si>
    <t xml:space="preserve">Concreto dosado racionalmente para uma resistencia caracteristica a compressao de 30mpa,inclusive materiais,transporte,preparo com betoneira,lancamento e adensamento</t>
  </si>
  <si>
    <t xml:space="preserve">2.49</t>
  </si>
  <si>
    <t xml:space="preserve">06.100.0190-A</t>
  </si>
  <si>
    <r>
      <rPr>
        <sz val="12"/>
        <rFont val="Arial"/>
        <family val="2"/>
      </rPr>
      <t xml:space="preserve">Geomanta para revestimento de talude sujeito a erosao superficial com espessura de 10mm,flexivel,tridimensional,com mais de 90% de vazios,inclusive aco ca-50,vegetacao adequada ,adubo e rega,exclusive limpeza e raspagem do terreno</t>
    </r>
    <r>
      <rPr>
        <b val="true"/>
        <sz val="12"/>
        <rFont val="Arial"/>
        <family val="2"/>
      </rPr>
      <t xml:space="preserve">.FORNECIMENTO E COLOCAÇÃO</t>
    </r>
  </si>
  <si>
    <t xml:space="preserve">GEOMANTA PARA REVESTIMENTO DE TALUDE SUJEITO A EROSAO SUPERFICIAL COM ESPESSURA DE 10MM,FLEXIVEL,TRIDIMENSIONAL,COM MAIS DE 90% DE VAZIOS,INCLUSIVE ACO CA-50,VEGETACAO,ADUBO E REGA,EXCLUSIVE LIMPEZA E RASPAGEM DO TERRENO.FORNECIMENTO E COLO CACAO</t>
  </si>
  <si>
    <t xml:space="preserve">07942</t>
  </si>
  <si>
    <t xml:space="preserve">GEOMANTA P/REVESTIMENTOS DE TALUDE, C/ESPES.10MM, C/FILAM.GROSSOS DE POLIPROP.,C/MAIS DE 90% DE VAZIOS</t>
  </si>
  <si>
    <t xml:space="preserve">05845</t>
  </si>
  <si>
    <t xml:space="preserve">ACO CA-50, ESTIRADO, PRECO DE REVENDEDOR, NO DIAMETRO DE 08,0MM</t>
  </si>
  <si>
    <t xml:space="preserve">30440</t>
  </si>
  <si>
    <t xml:space="preserve">19.004.0020-E CAMINHAO TANQUE 6000L (CI)</t>
  </si>
  <si>
    <t xml:space="preserve">30438</t>
  </si>
  <si>
    <t xml:space="preserve">19.004.0020-C CAMINHAO TANQUE 6000L (CP)</t>
  </si>
  <si>
    <t xml:space="preserve">2.50</t>
  </si>
  <si>
    <t xml:space="preserve">POÇO DE VISITA RETANGULAR PARA  ESGOTO, EM ALVENARIA COM BLOCOS DE CONCRETO, DIMENSÕES INTERNAS = 1X1 M, PROFUNDIDADE = 1,45 M, EXCLUINDO TAMPÃO. AF_05/2018</t>
  </si>
  <si>
    <t xml:space="preserve">adotado emop</t>
  </si>
  <si>
    <t xml:space="preserve">SI000097994</t>
  </si>
  <si>
    <t xml:space="preserve">BASE PARA POÇO DE VISITA RETANGULAR PARA  ESGOTO, EM ALVENARIA COM BLOCOS DE CONCRETO, DIMENSÕES INTERNAS = 1X1 M, PROFUNDIDADE = 1,45 M, EXCLUINDO TAMPÃO. AF_05/2018</t>
  </si>
  <si>
    <t xml:space="preserve">06.015.0010-A</t>
  </si>
  <si>
    <t xml:space="preserve">POCO DE VISITA EM ALVENARIA DE BLOCOS DE CONCRETO(20X20X40CM),PAREDES 0,20M DE ESP.C/1,20X1,20X1,40M,P/COLETOR AGUAS PLU VIAIS 0,40 A 0,70M DE DIAM.UTILIZANDO ARG.CIM.AREIA,TRACO 1:4,SENDO PAREDES CHAPISCADAS E REVESTIDAS INTERNAMENTE C/ARG. ,ENCHIMENTO BLOCOS E BASE EM CONCRETO SIMPLES,TAMPA DE CONCR.ARMADO,DEGRAUS FERRO FUNDIDO,INCL.FORN.TODOS OS MATERIAIS</t>
  </si>
  <si>
    <t xml:space="preserve">00230</t>
  </si>
  <si>
    <t xml:space="preserve">DEGRAU DE FERRO FUNDIDO, PARA CHAMINE DEPOCO DE VISITA, DE 7KG</t>
  </si>
  <si>
    <t xml:space="preserve">00031</t>
  </si>
  <si>
    <t xml:space="preserve">ACO CA-25, ESTIRADO, PRECO DE REVENDEDOR, NO DIAMETRO DE 10,0MM</t>
  </si>
  <si>
    <t xml:space="preserve">00030</t>
  </si>
  <si>
    <t xml:space="preserve">ACO CA-25, ESTIRADO, PRECO DE REVENDEDOR, NO DIAMETRO DE 08,0MM</t>
  </si>
  <si>
    <t xml:space="preserve">30596</t>
  </si>
  <si>
    <t xml:space="preserve">19.005.0030-D PA CARREGADEIRA,MOTOR DIESEL 100CV,CAPACIDADE RASA 1,3M3 (CF)</t>
  </si>
  <si>
    <t xml:space="preserve">30353</t>
  </si>
  <si>
    <t xml:space="preserve">13.001.0030-B EMBOCO ARG. CIM. E AREIA TRACO 1:4</t>
  </si>
  <si>
    <t xml:space="preserve">30348</t>
  </si>
  <si>
    <t xml:space="preserve">12.005.0135-B ALVENARIA CXS.ENTERRADAS 1,60M, BL.CONCR</t>
  </si>
  <si>
    <t xml:space="preserve">30282</t>
  </si>
  <si>
    <t xml:space="preserve">11.004.0021-B FORMAS MADEIRA PARAM. PLANOS, 2 VEZES</t>
  </si>
  <si>
    <t xml:space="preserve">2.51</t>
  </si>
  <si>
    <t xml:space="preserve">06.016.0002-A</t>
  </si>
  <si>
    <r>
      <rPr>
        <sz val="12"/>
        <rFont val="Arial"/>
        <family val="2"/>
      </rPr>
      <t xml:space="preserve">Tampao completo de fºfº,com 120 a 125kg,para poco de visita ou caixa de areia,padrao cedae(c-3),carga minima para teste 25t,resistencia maxima de rompimento 31,25t e flecha residual maxima de 17mm, Ø 60cm,assentado com argamassa de cimento e areia, no traco 1:4 em volume. </t>
    </r>
    <r>
      <rPr>
        <b val="true"/>
        <sz val="12"/>
        <rFont val="Arial"/>
        <family val="2"/>
      </rPr>
      <t xml:space="preserve">FORNECIMENTO E ASSENTAMENTO.</t>
    </r>
  </si>
  <si>
    <t xml:space="preserve">TAMPAO COMPLETO DE F§F§,COM 120 A 125KG,PARA POCO DE VISITA OU CAIXA DE AREIA,PADRAO CEDAE(C-3),CARGA MINIMA PARA TESTE 25T,RESISTENCIA MAXIMA DE ROMPIMENTO 31,25T E FLECHA RESIDUAL MAXIMA DE 17MM,ASSENTADO COM ARGAMASSA DE CIMENTO E AREIA, NO TRACO 1:4 EM VOLUME.FORNECIMENTO E ASSENTAMENTO</t>
  </si>
  <si>
    <t xml:space="preserve">00555</t>
  </si>
  <si>
    <t xml:space="preserve">TAMPAO DE FERRO FUNDIDO, CIRCULAR, P/POCO DE VISITA OU CAIXA DE AREIA NA RUA, DE125KG, PADRAO CEDAE (ESGOTO) P/CALCADA</t>
  </si>
  <si>
    <t xml:space="preserve">2.52</t>
  </si>
  <si>
    <t xml:space="preserve">06.272.0005-A</t>
  </si>
  <si>
    <r>
      <rPr>
        <sz val="12"/>
        <rFont val="Arial"/>
        <family val="2"/>
      </rPr>
      <t xml:space="preserve">Tubo pvc (nbr-7362), para aguas pluviais, com diametro nominal de 250mm, inclusive anel de borracha. </t>
    </r>
    <r>
      <rPr>
        <b val="true"/>
        <sz val="12"/>
        <rFont val="Arial"/>
        <family val="2"/>
      </rPr>
      <t xml:space="preserve">FORNECIMENTO</t>
    </r>
  </si>
  <si>
    <t xml:space="preserve">TUBO PVC (NBR-7362), PARA ESGOTO SANITARIO, COM DIAMETRO NOMINAL DE 250MM, INCLUSIVE ANEL DE BORRACHA. FORNECIMENTO</t>
  </si>
  <si>
    <t xml:space="preserve">05119</t>
  </si>
  <si>
    <t xml:space="preserve">TUBO DE PVC PARA ESGOTO, REFORCADO, PONTA E BOLSA, INCLUSIVE ANEL DE BORRACHA, ABNT-NBR 7362, DE 250MM</t>
  </si>
  <si>
    <t xml:space="preserve">05041</t>
  </si>
  <si>
    <t xml:space="preserve">ANEL DE BORRACHA, PARA TUBO DE PVC-ESGOTO REFORCADO, LINHA INFRA, DE 250MM</t>
  </si>
  <si>
    <t xml:space="preserve">2.53</t>
  </si>
  <si>
    <t xml:space="preserve">06.001.0245-A</t>
  </si>
  <si>
    <t xml:space="preserve">Assentamento de tubulacao de pvc com junta elastica,para coletor de águas pluviais,com diametro nominal de 250mm,aterro e soca ate a altura da geratriz superior do tubo,considerando o material da propria escavacao,exclusive tubo.</t>
  </si>
  <si>
    <t xml:space="preserve">ASSENTAMENTO DE TUBULACAO DE PVC COM JUNTA ELASTICA,PARA COLETOR DE ESGOTOS,COM DIAMETRO NOMINAL DE 250MM,ATERRO E SOCA ATE A ALTURA DA GERATRIZ SUPERIOR DO TUBO,CONSIDERANDO O MATERIAL DA PROPRIA ESCAVACAO,EXCLUSIVE TUBO E JUNTA (OBS.:3%-DESGASTE DE FERRAMENTAS E EPI).</t>
  </si>
  <si>
    <t xml:space="preserve">20022</t>
  </si>
  <si>
    <t xml:space="preserve">MAO-DE-OBRA DE ASSENTADOR DE TUBOS (REDES SUBTERRANEAS), INCLUSIVE ENCARGOS SOCIAIS DESONERADOS</t>
  </si>
  <si>
    <t xml:space="preserve">30031</t>
  </si>
  <si>
    <t xml:space="preserve">03.013.0001-B REATERRO VALA/CAVA COMPACT. MACO 30CM</t>
  </si>
  <si>
    <t xml:space="preserve">2.54</t>
  </si>
  <si>
    <t xml:space="preserve">06.004.0060-A</t>
  </si>
  <si>
    <t xml:space="preserve">Tubo de concreto armado,classe pa-1(nbr 8890/03),para galerias de aguas pluviais,com diametro de 300mm,aterro e soca ate a altura da geratriz superior do tubo,considerando o material da propria escavacao,inclusive fornecimento do material para rejuntamento com argamassa de cimento e areia,no traco 1:4 e acerto de fundo de vala.fornecimento e assentamento.</t>
  </si>
  <si>
    <t xml:space="preserve">TUBO DE CONCRETO ARMADO,CLASSE PA-1(NBR 8890/03),PARA GELERIAS DE AGUAS PLUVIAIS,COM DIAMETRO DE 300MM,ATERRO E SOCA ATE A ALTURA DA GERATRIZ SUPERIOR DO TUBO,CONSIDERANDO O MATERIAL DA PROPRIA ESCAVACAO,INCLUSIVE FORNECIMENTO DO MATERIAL P ARA REJUNTAMENTO COM ARGAMASSA DE CIMENTO E AREIA,NO TRACO 1:4 E ACERTO DE FUNDO DE VALA.FORNECIMENTO E ASSENTAMENTO (OBS.:3%-DESGASTE DE FERRAMENTAS E EPI).</t>
  </si>
  <si>
    <t xml:space="preserve">10647</t>
  </si>
  <si>
    <t xml:space="preserve">TUBO DE CONCRETO ARMADO, PA1, AGUA, 300MM</t>
  </si>
  <si>
    <t xml:space="preserve">30523</t>
  </si>
  <si>
    <t xml:space="preserve">19.004.0080-C GUINDAUTO 3,5T, ALCANCE 5,90M (CP)</t>
  </si>
  <si>
    <t xml:space="preserve">2.55</t>
  </si>
  <si>
    <t xml:space="preserve">Caixa coletora em alvenaria de blocos de concreto(20x20x40cm),paredes 0,20m de esp.c/1,00x1,00x1,45m internamente,p/coletor aguas pluviais 0,40 a 0,70m de diam.utilizando arg.cim.areia,traco 1:4,sendo paredes chapiscadas e revestidas internamente c/arg. ,enchimento blocos e base em concreto simples,tampa de concr.armado,degraus ferro fundido,incl.forn.todos os materiais</t>
  </si>
  <si>
    <t xml:space="preserve">2.56</t>
  </si>
  <si>
    <t xml:space="preserve">06.015.0070-A</t>
  </si>
  <si>
    <t xml:space="preserve">Grelha e caixilho de concreto armado,sendo as dimensoes externas de 0,30x0,90m(grelha) e 1,00x0,40m(caixilho),para caixa de ralo,utilizando argamassa de cimento e areia,no traco 1:4.fornecimento e colocacao</t>
  </si>
  <si>
    <t xml:space="preserve">GRELHA E CAIXILHO DE CONCRETO ARMADO,SENDO AS DIMENSOES EXTERNAS DE 0,30X0,90M(GRELHA) E 1,00X0,40M(CAIXILHO),PARA CAIXA DE RALO,UTILIZANDO ARGAMASSA DE CIMENTO E AREIA,NO TRACO 1:4.FORNECIMENTO E COLOCACAO</t>
  </si>
  <si>
    <t xml:space="preserve">00278</t>
  </si>
  <si>
    <t xml:space="preserve">CHAPA DE MADEIRA COMPENSADA, RESINADA, COM ESPESSURA DE 14MM</t>
  </si>
  <si>
    <t xml:space="preserve">30917</t>
  </si>
  <si>
    <t xml:space="preserve">55.001.0013-B PECA DE PINUS, P/M3</t>
  </si>
  <si>
    <t xml:space="preserve">30309</t>
  </si>
  <si>
    <t xml:space="preserve">11.011.0030-B CORTE ACO CA-50B DIAM.ENTRE 8MM A 12,5MM</t>
  </si>
  <si>
    <t xml:space="preserve">30302</t>
  </si>
  <si>
    <t xml:space="preserve">11.009.0014-B BARRA ACO CA-50,DIAM.DE 8 A 12,5MM</t>
  </si>
  <si>
    <t xml:space="preserve">30275</t>
  </si>
  <si>
    <t xml:space="preserve">11.002.0043-B LANCAMENTO CONC.C/ARM. 2,0M3/H, HORIZ.</t>
  </si>
  <si>
    <t xml:space="preserve">Piso de concreto armado ( quadra e pátio descoberto)</t>
  </si>
  <si>
    <t xml:space="preserve">2.57</t>
  </si>
  <si>
    <t xml:space="preserve">Si000097094 alterado</t>
  </si>
  <si>
    <r>
      <rPr>
        <sz val="12"/>
        <rFont val="Arial"/>
        <family val="2"/>
      </rPr>
      <t xml:space="preserve">Concretagem de radier, piso ou laje sobre solo, fck 30 mpa, para espessura média de 10 cm - lançamento, adensamento e acabamento. Af_09/2017, inclusive utilização de regua vibratória para acabamento. </t>
    </r>
    <r>
      <rPr>
        <b val="true"/>
        <u val="single"/>
        <sz val="12"/>
        <rFont val="Arial"/>
        <family val="2"/>
      </rPr>
      <t xml:space="preserve">Considerar caimento lateral de 0,5%.</t>
    </r>
  </si>
  <si>
    <t xml:space="preserve">Si000097094</t>
  </si>
  <si>
    <t xml:space="preserve">Concretagem de radier, piso ou laje sobre solo, fck 30 mpa, para espessura de 10 cm - lançamento, adensamento e acabamento. Af_09/2017</t>
  </si>
  <si>
    <t xml:space="preserve">34494</t>
  </si>
  <si>
    <t xml:space="preserve">CONCRETO USINADO BOMBEAVEL, CLASSE DE RESISTENCIA C30, COM BRITA 0 E 1, SLUMP = 100 +/- 20 MM, EXCLUI SERVICO DE BOMBEAMENTO (NBR 8953)</t>
  </si>
  <si>
    <t xml:space="preserve">SI000095270</t>
  </si>
  <si>
    <t xml:space="preserve">RÉGUA VIBRATÓRIA DUPLA PARA CONCRETO, PESO DE 60KG, COMPRIMENTO 4 M, COM MOTOR A GASOLINA, POTÊNCIA 5,5 HP - CHP DIURNO. AF_09/2016</t>
  </si>
  <si>
    <t xml:space="preserve">SI000095271</t>
  </si>
  <si>
    <t xml:space="preserve">RÉGUA VIBRATÓRIA DUPLA PARA CONCRETO, PESO DE 60KG, COMPRIMENTO 4 M, COM MOTOR A GASOLINA, POTÊNCIA 5,5 HP - CHI DIURNO. AF_09/2016</t>
  </si>
  <si>
    <t xml:space="preserve">2.58</t>
  </si>
  <si>
    <t xml:space="preserve"> Si000085662 alterado</t>
  </si>
  <si>
    <t xml:space="preserve">Armacao em tela de aco soldada nervurada q-196, (3,11 kg/m2), diametro do fio = 5,0 mm, largura =  2,45 m, espacamento da malha = 10 x 10 cm com, amarração com arame recozido 18bwg, 1,25mm, transpasse mínimo de uma malha.</t>
  </si>
  <si>
    <t xml:space="preserve">Si000085662</t>
  </si>
  <si>
    <t xml:space="preserve">Armacao em tela de aco soldada nervurada q-92, aco ca-60, 4,2mm, malha 15x15cm</t>
  </si>
  <si>
    <t xml:space="preserve">21141</t>
  </si>
  <si>
    <t xml:space="preserve">TELA DE ACO SOLDADA NERVURADA CA-60, Q-92, (1,48 KG/M2), DIAMETRO DO FIO = 4,2 MM, LARGURA =  2,45 X 60 M DE COMPRIMENTO, ESPACAMENTO DA MALHA = 15  X 15 CM</t>
  </si>
  <si>
    <t xml:space="preserve">07156</t>
  </si>
  <si>
    <t xml:space="preserve">TELA DE ACO SOLDADA NERVURADA, CA-60, Q-196, (3,11 KG/M2), DIAMETRO DO FIO = 5,0 MM, LARGURA =  2,45 M, ESPACAMENTO DA MALHA = 10 X 10 CM</t>
  </si>
  <si>
    <t xml:space="preserve">2.59</t>
  </si>
  <si>
    <t xml:space="preserve">08.019.0009-A</t>
  </si>
  <si>
    <t xml:space="preserve">Junta de retração, serrada com disco de diamante, para pavimentos de placas de concreto, com 5cm de profundidade, formando quadros de aproximadamente 2,00m x 2,00m.</t>
  </si>
  <si>
    <t xml:space="preserve">JUNTA DE RETRACAO,SERRADA COM DISCO DE DIAMANTE,PARA PAVIMENTOS DE PLACAS DE CONCRETO,COM 5CM DE PROFUNDIDADE</t>
  </si>
  <si>
    <t xml:space="preserve">30678</t>
  </si>
  <si>
    <t xml:space="preserve">19.006.0022-E MAQUINA DE JUNTAS 8,25CV GASOLINA (CI)</t>
  </si>
  <si>
    <t xml:space="preserve">30676</t>
  </si>
  <si>
    <t xml:space="preserve">19.006.0022-C MAQUINA DE JUNTAS 8,25CV GASOLINA (CP)</t>
  </si>
  <si>
    <t xml:space="preserve">2.60</t>
  </si>
  <si>
    <t xml:space="preserve">13.383.0003-A</t>
  </si>
  <si>
    <t xml:space="preserve">Junta impermeabilizante de hidroasfalto,cimento e areia,no traco 1:1:3 com 1 x 5 cm </t>
  </si>
  <si>
    <t xml:space="preserve">JUNTA IMPERMEABILIZANTE DE HIDROASFALTO,CIMENTO E AREIA,NO TRACO 1:1:3 COM 2X2,5CM</t>
  </si>
  <si>
    <t xml:space="preserve">01373</t>
  </si>
  <si>
    <t xml:space="preserve">HIDRO ASFALTO, EM EMBALAGENS DE 18KG</t>
  </si>
  <si>
    <t xml:space="preserve">considerado a  mesma área de preenchimento - 1x5cm = 2x2,5cm. Alterado apenas o descritivo do item</t>
  </si>
  <si>
    <t xml:space="preserve">2.61</t>
  </si>
  <si>
    <t xml:space="preserve">11.048.0020-B</t>
  </si>
  <si>
    <r>
      <rPr>
        <sz val="12"/>
        <color rgb="FF000000"/>
        <rFont val="Arial"/>
        <family val="2"/>
      </rPr>
      <t xml:space="preserve">CONCRETO IMPORTADO DE USINA,DOSADO RACIONALMENTE PARA RESISTENCIA CARACTERISTICA A COMPRESSAO DE 20MPA,INCLUSIVE TRANSPORTE HORIZONTAL ATE 20,00M EM CARRINHOS,ADENSAMENTO E ACABAMENTO</t>
    </r>
    <r>
      <rPr>
        <b val="true"/>
        <sz val="12"/>
        <color rgb="FF000000"/>
        <rFont val="Arial"/>
        <family val="2"/>
      </rPr>
      <t xml:space="preserve"> (PÁTIO LATERAL DA QUADRA, ACESSO DA ESCOLA PARA QUADRA )</t>
    </r>
  </si>
  <si>
    <t xml:space="preserve">CONCRETO IMPORTADO DE USINA,DOSADO RACIONALMENTE PARA RESISTENCIA CARACTERISTICA A COMPRESSAO DE 20MPA,INCLUSIVE TRANSPO RTE HORIZONTAL ATE 20,00M EM CARRINHOS,ADENSAMENTO E ACABAMENTO</t>
  </si>
  <si>
    <t xml:space="preserve">02249</t>
  </si>
  <si>
    <t xml:space="preserve">CONCRETO IMPORTADO DE USINA, UTILIZANDOBRITA 1, DE 20MPA</t>
  </si>
  <si>
    <t xml:space="preserve">BLOCO ESTRUTURA PARA PORTÕES  - 30MPa</t>
  </si>
  <si>
    <t xml:space="preserve">2.62</t>
  </si>
  <si>
    <t xml:space="preserve">03.001.0001-B</t>
  </si>
  <si>
    <t xml:space="preserve">ESCAVACAO MANUAL DE VALA/CAVA EM MATERIAL DE 1¦ CATEGORIA (A(AREIA,ARGILA OU PICARRA),ATE 1,50M DE PROFUNDIDADE,EXCLUSIV E ESCORAMENTO E ESGOTAMENTO (OBS.:3% - DESGASTE DE FERRAMENTAS E EPI).</t>
  </si>
  <si>
    <t xml:space="preserve">2.63</t>
  </si>
  <si>
    <t xml:space="preserve">2.64</t>
  </si>
  <si>
    <t xml:space="preserve">Fabricação, montagem e desmontagem de fôrma para bloco de coroamento, em madeira serrada, e=25 mm, 1 utilização. Af_06/2017</t>
  </si>
  <si>
    <t xml:space="preserve">SI000096531</t>
  </si>
  <si>
    <t xml:space="preserve">FABRICAÇÃO, MONTAGEM E DESMONTAGEM DE FÔRMA PARA BLOCO DE COROAMENTO, EM MADEIRA SERRADA, E=25 MM, 2 UTILIZAÇÕES. AF_06/2017</t>
  </si>
  <si>
    <t xml:space="preserve">2.65</t>
  </si>
  <si>
    <t xml:space="preserve">2.66</t>
  </si>
  <si>
    <t xml:space="preserve"> CONCRETO FCK = 30MPA, TRAÇO 1:2,1:2,5 (CIMENTO/ AREIA MÉDIA/ BRITA 1)  - PREPARO MECÂNICO COM BETONEIRA 400 L. AF_07/2016,  LANÇAMENTO COM USO DE BALDES, ADENSAMENTO E ACABAMENTO DE CONCRETO EM ESTRUTURAS. AF_12/2015.</t>
  </si>
  <si>
    <t xml:space="preserve">2.67</t>
  </si>
  <si>
    <t xml:space="preserve">2.68</t>
  </si>
  <si>
    <t xml:space="preserve">2.69</t>
  </si>
  <si>
    <t xml:space="preserve">2.70</t>
  </si>
  <si>
    <t xml:space="preserve">2.71</t>
  </si>
  <si>
    <t xml:space="preserve">10.003.0080-A</t>
  </si>
  <si>
    <t xml:space="preserve">ESTACA DE CONCRETO ARMADO,MOLDADA NO TERRENO,TIPO HELICE CONTINUA,DIAMETRO DE 400MM,CAPACIDADE DE CARGA DE 60T A 80T,INC LUSIVE FORNECIMENTO DOS MATERIAIS CONSIDERANDO O TRECHO CRAVADO E CONCRETADO (OBS.:3%-DESGASTE DE FERRAMENTAS E EPI).</t>
  </si>
  <si>
    <t xml:space="preserve">13420</t>
  </si>
  <si>
    <t xml:space="preserve">ELETRODO C/DIAM.DE 5MM (3/16"), E-7018-6G</t>
  </si>
  <si>
    <t xml:space="preserve">11025</t>
  </si>
  <si>
    <t xml:space="preserve">CONCRETO BOMBEAVEL, ADITIVADO E TRANSPORTE, COM RESISTENCIA CARACTERISTICA A COMPRESSAO DE 28MPA, UTILIZANDO BRITA 1</t>
  </si>
  <si>
    <t xml:space="preserve">20134</t>
  </si>
  <si>
    <t xml:space="preserve">MAO-DE-OBRA DE SOLDADOR DA CONSTRUCAO CIVIL, INCLUSIVE ENCARGOS SOCIAIS DESONERADOS</t>
  </si>
  <si>
    <t xml:space="preserve">30857</t>
  </si>
  <si>
    <t xml:space="preserve">19.011.0045-C RETIFICADOR SOLDA ELETRICA DE 430A (CP)</t>
  </si>
  <si>
    <t xml:space="preserve">30854</t>
  </si>
  <si>
    <t xml:space="preserve">19.011.0040-C ROTATIVA P/EXECUCAO POCOS PROFUNDOS (CP)</t>
  </si>
  <si>
    <t xml:space="preserve">30423</t>
  </si>
  <si>
    <t xml:space="preserve">19.004.0012-C CAMINHAO BASCUL. NO TOCO, 5M3 (CP)</t>
  </si>
  <si>
    <t xml:space="preserve">30310</t>
  </si>
  <si>
    <t xml:space="preserve">11.011.0031-B CORTE ACO CA-50 B,DIAM. ACIMA 12,5MM</t>
  </si>
  <si>
    <t xml:space="preserve">30306</t>
  </si>
  <si>
    <t xml:space="preserve">11.011.0023-B CORTE ACO CA-25 DIAM. IGUAL A 6,3MM</t>
  </si>
  <si>
    <t xml:space="preserve">30303</t>
  </si>
  <si>
    <t xml:space="preserve">11.009.0015-B BARRA ACO CA-50B DIAM. ACIMA DE 12,5MM</t>
  </si>
  <si>
    <t xml:space="preserve">30300</t>
  </si>
  <si>
    <t xml:space="preserve">11.008.0001-B BARRA ACO CA-25 DIAM. IGUAL A 5MM</t>
  </si>
  <si>
    <t xml:space="preserve">2.72</t>
  </si>
  <si>
    <t xml:space="preserve">01.009.0050-A</t>
  </si>
  <si>
    <t xml:space="preserve">MOBILIZACAO E DESMOBILIZACAO DE EQUIPAMENTO E EQUIPE DE SONDAGEM E PERFURACAO ROTATIVA,COM TRANSPORTE ATE 50KM (OBS.:34% - DESGASTE DE FERRAMENTAS E EPI (3%) E ASSISTENCIA TECNI CA (30%)).</t>
  </si>
  <si>
    <t xml:space="preserve">20147</t>
  </si>
  <si>
    <t xml:space="preserve">MAO-DE-OBRA DE TECNICO DE SONDAGEM, INCLUSIVE ENCARGOS SOCIAIS DESONERADOS</t>
  </si>
  <si>
    <t xml:space="preserve">20138</t>
  </si>
  <si>
    <t xml:space="preserve">MAO-DE-OBRA DE SONDADOR B (ESPECIALISTADE MENOR QUALIDADE), INCLUSIVE ENCARGOSSOCIAIS DESONERADOS</t>
  </si>
  <si>
    <t xml:space="preserve">20137</t>
  </si>
  <si>
    <t xml:space="preserve">MAO-DE-OBRA DE SONDADOR A (ESPECIALISTADA MAIS ALTO QUALIDADE), INCLUSIVE ENCARGOS SOCIAIS DESONERADOS</t>
  </si>
  <si>
    <t xml:space="preserve">01446</t>
  </si>
  <si>
    <t xml:space="preserve">SONDA ROTATIVA, C/MOTOR A GASOLINA 30HP</t>
  </si>
  <si>
    <t xml:space="preserve">01443</t>
  </si>
  <si>
    <t xml:space="preserve">BOMBA COM MOTOR DIESEL PARA SONDAGEM</t>
  </si>
  <si>
    <t xml:space="preserve">30416</t>
  </si>
  <si>
    <t xml:space="preserve">19.004.0004-E CAMINHAO CARROC. FIXA 7,5T (CI)</t>
  </si>
  <si>
    <t xml:space="preserve">30414</t>
  </si>
  <si>
    <t xml:space="preserve">19.004.0004-C CAMINHAO CARROC. FIXA, 7,5T (CP)</t>
  </si>
  <si>
    <t xml:space="preserve">TOTAL 2.0</t>
  </si>
  <si>
    <t xml:space="preserve">3.0</t>
  </si>
  <si>
    <t xml:space="preserve">Alvenaria e revestimentos</t>
  </si>
  <si>
    <t xml:space="preserve">13.332.0010-6</t>
  </si>
  <si>
    <r>
      <rPr>
        <sz val="12"/>
        <color rgb="FF000000"/>
        <rFont val="Arial"/>
        <family val="2"/>
      </rPr>
      <t xml:space="preserve">Revestimento de piso com ladrilho hidraulico,30x30x2,5cm,assentes com nata de cimento sobre argamassa de cimento, saibro e areia,no traco 1:3:3,rejuntamento com cimento branco e corante </t>
    </r>
    <r>
      <rPr>
        <b val="true"/>
        <sz val="12"/>
        <color rgb="FF000000"/>
        <rFont val="Arial"/>
        <family val="2"/>
      </rPr>
      <t xml:space="preserve">( pátios do colégio)</t>
    </r>
  </si>
  <si>
    <t xml:space="preserve">13.332.0010-a</t>
  </si>
  <si>
    <t xml:space="preserve">REVESTIMENTO DE PISO COM LADRILHO HIDRAULICO,20X20CM,ASSENTES CONFORME ITEM 13.330.0010</t>
  </si>
  <si>
    <t xml:space="preserve">mercado</t>
  </si>
  <si>
    <t xml:space="preserve">Ladrilho hidraulico tratado 36 dados (30x30)cm, na cor cinza</t>
  </si>
  <si>
    <t xml:space="preserve">11130</t>
  </si>
  <si>
    <t xml:space="preserve">LADRILHO HIDRAULICO TRATADO 25 DADOS (20X20)CM, NA COR CINZA</t>
  </si>
  <si>
    <t xml:space="preserve">05350</t>
  </si>
  <si>
    <t xml:space="preserve">OXIDO DE FERRO</t>
  </si>
  <si>
    <t xml:space="preserve">00150</t>
  </si>
  <si>
    <t xml:space="preserve">CIMENTO BRANCO</t>
  </si>
  <si>
    <t xml:space="preserve">20087</t>
  </si>
  <si>
    <t xml:space="preserve">MAO-DE-OBRA DE LADRILHEIRO, INCLUSIVE ENCARGOS SOCIAIS DESONERADOS</t>
  </si>
  <si>
    <t xml:space="preserve">30153</t>
  </si>
  <si>
    <t xml:space="preserve">07.001.0130-B ARGAMASSA CIM.,SAIBRO,AREIA 1:3:3,PREPARO MANUAL</t>
  </si>
  <si>
    <t xml:space="preserve">30129</t>
  </si>
  <si>
    <t xml:space="preserve">07.001.0010-B PASTA DE CIMENTO COMUM</t>
  </si>
  <si>
    <t xml:space="preserve">3.2</t>
  </si>
  <si>
    <t xml:space="preserve">13.333.0010-6</t>
  </si>
  <si>
    <t xml:space="preserve">Revestimento de piso com ceramica tatil alerta e direcional, medidas 30x30x2,5cm, amarelo,(ladrilho hidraulico) para pessoas com necessidades especificas,assentes com nata de cimento sobre argamassa de cimento, saibro e areia,no traco 1:3:3,rejuntamento com cimento branco e corante.</t>
  </si>
  <si>
    <t xml:space="preserve">13.333.0010-a</t>
  </si>
  <si>
    <t xml:space="preserve">Revestimento de piso com ceramica tatil direcional,(ladrilho hidraulico),para pessoas com necessidades especificas,assen tes sobre superficie em osso,conforme item 13.330.0010 </t>
  </si>
  <si>
    <t xml:space="preserve">Piso ceramico tatil alerta ou direcional, amarelo,para portadores de necessidades especificas</t>
  </si>
  <si>
    <t xml:space="preserve">3.3</t>
  </si>
  <si>
    <t xml:space="preserve">12.003.0115-A</t>
  </si>
  <si>
    <t xml:space="preserve">Alvenaria de tijolos ceramicos furados 10x20x30cm,complementada com 6% de tijolos de 10x20x20cm,assentes com argamassa d e cimento e saibro,no traco 1:8,em paredes de meia vez(0,10m) de superficie corrida,ate 3,00m de altura e medida pela area real</t>
  </si>
  <si>
    <t xml:space="preserve">ALVENARIA DE TIJOLOS CERAMICOS FURADOS 10X20X30CM,COMPLEMENTADA COM 6% DE TIJOLOS DE 10X20X20CM,ASSENTES COM ARGAMASSA D E CIMENTO E SAIBRO,NO TRACO 1:8,EM PAREDES DE MEIA VEZ(0,10M) DE SUPERFICIE CORRIDA,ATE 3,00M DE ALTURA E MEDIDA PELA AR EA REAL</t>
  </si>
  <si>
    <t xml:space="preserve">00560</t>
  </si>
  <si>
    <t xml:space="preserve">TIJOLO CERAMICO, FURADO, DE (10X20X30)CM</t>
  </si>
  <si>
    <t xml:space="preserve">30179</t>
  </si>
  <si>
    <t xml:space="preserve">07.006.0025-B ARGAMASSA CIM.,SAIBRO TRACO 1:8,PREPAROMECANICO</t>
  </si>
  <si>
    <t xml:space="preserve">3.4</t>
  </si>
  <si>
    <t xml:space="preserve">13.002.0011-B</t>
  </si>
  <si>
    <t xml:space="preserve">Revestimento externo,de uma vez,com argamassa de cimento,saibro macio e areia fina,no traco 1:3:3,com espessura de 2,5cm ,inclusive chapisco de cimento e areia,no traco 1:3 (obs.:3%-desgaste de ferramentas e epi).</t>
  </si>
  <si>
    <t xml:space="preserve">REVESTIMENTO EXTERNO,DE UMA VEZ,COM ARGAMASSA DE CIMENTO,SAIBRO MACIO E AREIA FINA,NO TRACO 1:3:3,COM ESPESSURA DE 2,5CM ,INCLUSIVE CHAPISCO DE CIMENTO E AREIA,NO TRACO 1:3 (OBS.:3%-DESGASTE DE FERRAMENTAS E EPI).</t>
  </si>
  <si>
    <t xml:space="preserve">30350</t>
  </si>
  <si>
    <t xml:space="preserve">13.001.0010-B CHAPISCO SUPERF. CONCR./ALVEN.,COM ARGAMASSA DE CIMENTO E AREIA NO TRACO 1:3</t>
  </si>
  <si>
    <t xml:space="preserve">30182</t>
  </si>
  <si>
    <t xml:space="preserve">07.007.0020-B ARGAMASSA CIM.,SAIBRO,AREIA 1:3:3,PREPARO MECANICO</t>
  </si>
  <si>
    <t xml:space="preserve">3.5</t>
  </si>
  <si>
    <t xml:space="preserve">SI000090281</t>
  </si>
  <si>
    <t xml:space="preserve">Graute fgk=30 mpa; traço 1:0,02:0,8:1,1 (cimento/ cal/ areia grossa/ brita 0) - preparo mecânico com betoneira 400 l. Af_02/2015</t>
  </si>
  <si>
    <t xml:space="preserve">GRAUTE FGK=30 MPA; TRAÇO 1:0,02:0,8:1,1 (CIMENTO/ CAL/ AREIA GROSSA/ BRITA 0) - PREPARO MECÂNICO COM BETONEIRA 400 L. AF_02/2015</t>
  </si>
  <si>
    <t xml:space="preserve">04720</t>
  </si>
  <si>
    <t xml:space="preserve">PEDRA BRITADA N. 0, OU PEDRISCO (4,8 A 9,5 MM) POSTO PEDREIRA/FORNECEDOR, SEM FRETE</t>
  </si>
  <si>
    <t xml:space="preserve">01379</t>
  </si>
  <si>
    <t xml:space="preserve">CIMENTO PORTLAND COMPOSTO CP II-32</t>
  </si>
  <si>
    <t xml:space="preserve">01106</t>
  </si>
  <si>
    <t xml:space="preserve">CAL HIDRATADA CH-I PARA ARGAMASSAS</t>
  </si>
  <si>
    <t xml:space="preserve">00367</t>
  </si>
  <si>
    <t xml:space="preserve">AREIA GROSSA - POSTO JAZIDA/FORNECEDOR (RETIRADO NA JAZIDA, SEM TRANSPORTE)</t>
  </si>
  <si>
    <t xml:space="preserve">SI000088377</t>
  </si>
  <si>
    <t xml:space="preserve">OPERADOR DE BETONEIRA ESTACIONÁRIA/MISTURADOR COM ENCARGOS COMPLEMENTARES</t>
  </si>
  <si>
    <t xml:space="preserve">SI000088831</t>
  </si>
  <si>
    <t xml:space="preserve">SI000088831 BETONEIRA CAPACIDADE NOMINAL DE 400 L, CAPACIDADE DE MISTURA 280 L, MOTOR ELÉTRICO TRIFÁSICO POTÊNCIA DE 2 CV, SEM CARREGADOR - CHI DIURNO. AF_10/2014</t>
  </si>
  <si>
    <t xml:space="preserve">SI000088830</t>
  </si>
  <si>
    <t xml:space="preserve">SI000088830 BETONEIRA CAPACIDADE NOMINAL DE 400 L, CAPACIDADE DE MISTURA 280 L, MOTOR ELÉTRICO TRIFÁSICO POTÊNCIA DE 2 CV, SEM CARREGADOR - CHP DIURNO. AF_10/2014</t>
  </si>
  <si>
    <t xml:space="preserve">3.6</t>
  </si>
  <si>
    <t xml:space="preserve">12.007.0020-6</t>
  </si>
  <si>
    <r>
      <rPr>
        <sz val="12"/>
        <rFont val="Arial"/>
        <family val="2"/>
      </rPr>
      <t xml:space="preserve">Parede de blocos intertravados de concreto 15x29x8cm,assentes argamassa de cimento e areia,no traco 1:4,preparo mecanico.</t>
    </r>
    <r>
      <rPr>
        <b val="true"/>
        <sz val="12"/>
        <rFont val="Arial"/>
        <family val="2"/>
      </rPr>
      <t xml:space="preserve"> ( muro lateral da quadra)</t>
    </r>
  </si>
  <si>
    <t xml:space="preserve">12.007.0020-0</t>
  </si>
  <si>
    <t xml:space="preserve">Parede de blocos vazados(cobogo),de cimento e areia,com peso de 9,6kg,39x39x7cm,assentes como em 12.006.0010 (obs.:3%-desgaste de ferramentas e epi).</t>
  </si>
  <si>
    <t xml:space="preserve"> SINAPI 40520</t>
  </si>
  <si>
    <t xml:space="preserve">BLOQUETE/PISO DE CONCRETO - MODELO BLOCO PISOGRAMA/CONCREGRAMA 2 FUROS, *35  CM X 15* CM, E =  *8* CM, COR NATURAL</t>
  </si>
  <si>
    <t xml:space="preserve">00013</t>
  </si>
  <si>
    <t xml:space="preserve">ACO CA-60, ESTIRADO, PRECO DE REVENDEDOR, NO DIAMETRO DE 04,2MM</t>
  </si>
  <si>
    <t xml:space="preserve">TOTAL 3.0</t>
  </si>
  <si>
    <t xml:space="preserve">4.0</t>
  </si>
  <si>
    <t xml:space="preserve">Alambrado / esquadrias</t>
  </si>
  <si>
    <t xml:space="preserve">4.1</t>
  </si>
  <si>
    <t xml:space="preserve">SI74244/001 ALTERADO</t>
  </si>
  <si>
    <t xml:space="preserve">Alambrado para quadra poliesportiva, estruturado por tubos de aco galvanizado, com costura, din 2440, diametro 2", com tela de arame galvanizado, fio 12 bwg e malha losangular 5x5cm</t>
  </si>
  <si>
    <t xml:space="preserve">SI74244/001</t>
  </si>
  <si>
    <t xml:space="preserve">Alambrado para quadra poliesportiva, estruturado por tubos de aco galvanizado, com costura, din 2440, diametro 2", com tela de arame galvanizado, fio 14 bwg e malha quadrada 5x5cm</t>
  </si>
  <si>
    <t xml:space="preserve">07696</t>
  </si>
  <si>
    <t xml:space="preserve">TUBO ACO GALVANIZADO COM COSTURA, CLASSE MEDIA, DN 2", E = *3,65* MM, PESO *5,10* KG/M (NBR 5580)</t>
  </si>
  <si>
    <t xml:space="preserve">07167</t>
  </si>
  <si>
    <t xml:space="preserve">TELA DE ARAME GALV QUADRANGULAR / LOSANGULAR,  FIO 2,11 MM (14 BWG), MALHA  5 X 5 CM, H = 2 M</t>
  </si>
  <si>
    <t xml:space="preserve">07158</t>
  </si>
  <si>
    <t xml:space="preserve">TELA DE ARAME GALV QUADRANGULAR / LOSANGULAR,  FIO 2,77 MM (12 BWG), MALHA  5 X 5 CM, H = 2 M</t>
  </si>
  <si>
    <t xml:space="preserve">00335</t>
  </si>
  <si>
    <t xml:space="preserve">ARAME GALVANIZADO 10 BWG, 3,40 MM (0,0713 KG/M)</t>
  </si>
  <si>
    <t xml:space="preserve">00333</t>
  </si>
  <si>
    <t xml:space="preserve">ARAME GALVANIZADO 14 BWG, D = 2,11 MM (0,026 KG/M)</t>
  </si>
  <si>
    <t xml:space="preserve">SI000088315</t>
  </si>
  <si>
    <t xml:space="preserve">SERRALHEIRO COM ENCARGOS COMPLEMENTARES</t>
  </si>
  <si>
    <t xml:space="preserve">4.2</t>
  </si>
  <si>
    <t xml:space="preserve">09.015.0074-A</t>
  </si>
  <si>
    <t xml:space="preserve">Complementação  de alambrado com tubos de ferro galvanizado(extern.e internamente),c/diametro interno de 2" e espessura de parede de 1/8".fornecimento e colocacao</t>
  </si>
  <si>
    <t xml:space="preserve">CONTRAVENTAMENTO DE ALAMBRADO COM TUBOS DE FERRO GALVANIZADO(EXTERN.E INTERNAMENTE),C/DIAMETRO INTERNO DE 2" E ESPESSURA DE PAREDE DE 1/8".FORNECIMENTO E COLOCACAO</t>
  </si>
  <si>
    <t xml:space="preserve">00173</t>
  </si>
  <si>
    <t xml:space="preserve">TUBO DE ACO GALVANIZADO, COM COSTURA, PESADO, NBR 5580, DN=2"</t>
  </si>
  <si>
    <t xml:space="preserve">Somente alterado o texto do item.</t>
  </si>
  <si>
    <t xml:space="preserve">4.3</t>
  </si>
  <si>
    <t xml:space="preserve">09.020.0076-A</t>
  </si>
  <si>
    <t xml:space="preserve">TELA DE ARAME GALVANIZADO N§12,MALHA LOSANGO DE 5X5CM,PRESA A ARMACAO DE TUBO DE FERRO GALVANIZADO.FORNECIMENTO E COLOCACAO.</t>
  </si>
  <si>
    <t xml:space="preserve">TELA DE ARAME GALVANIZADO N§12,MALHA LOSANGO DE 5X5CM,PRESA A ARMACAO DE TUBO DE FERRO GALVANIZADO.FORNECIMENTO E COLOCA CAO</t>
  </si>
  <si>
    <t xml:space="preserve">05859</t>
  </si>
  <si>
    <t xml:space="preserve">TELA DE ARAME GALVANIZADO FIO N§ 12, MALHA LOSANGO, DE (5X5)CM</t>
  </si>
  <si>
    <t xml:space="preserve">4.4</t>
  </si>
  <si>
    <t xml:space="preserve">15.003.0395-6</t>
  </si>
  <si>
    <t xml:space="preserve">Abraçadeiras metálicas rígida tipo U 2 1/2", com 2 parafusos de aco tipo chumbador parabolt, diametro 3/8", comprimento 75 mm (fixação de tubos no muro).</t>
  </si>
  <si>
    <t xml:space="preserve">un</t>
  </si>
  <si>
    <t xml:space="preserve">15.003.0395-A</t>
  </si>
  <si>
    <t xml:space="preserve">ABRACADEIRA DE FIXACAO,TIPO COPO,ESTAMPADA EM CHAPA DE FERRO ZINCADA,COMPOSTA DE CANOPLA,PARAFUSOS E ABRACADEIRAS PROPRI AMENTE DITA,NO DIAMETRO 2".FORNECIMENTO E COLOCACAO</t>
  </si>
  <si>
    <t xml:space="preserve">05881</t>
  </si>
  <si>
    <t xml:space="preserve">BUCHA DE NYLON, TIPO S-06</t>
  </si>
  <si>
    <t xml:space="preserve">05273</t>
  </si>
  <si>
    <t xml:space="preserve">ABRACADEIRA TIPO COPO, DE 2"</t>
  </si>
  <si>
    <t xml:space="preserve">SI39143</t>
  </si>
  <si>
    <t xml:space="preserve">ABRACADEIRA EM ACO PARA AMARRACAO DE ELETRODUTOS, TIPO U SIMPLES, COM 2 1/2"</t>
  </si>
  <si>
    <t xml:space="preserve">Si11964</t>
  </si>
  <si>
    <t xml:space="preserve">Parafuso de aco tipo chumbador parabolt, diametro 3/8", comprimento 75 mm</t>
  </si>
  <si>
    <t xml:space="preserve">4.5</t>
  </si>
  <si>
    <t xml:space="preserve">09.020.0090-A</t>
  </si>
  <si>
    <r>
      <rPr>
        <sz val="12"/>
        <rFont val="Arial"/>
        <family val="2"/>
      </rPr>
      <t xml:space="preserve">Tela em polietileno de alta densidade,100% virgem,com malha de (5x5)cm,com resistencia a tracao de 250kgf.</t>
    </r>
    <r>
      <rPr>
        <b val="true"/>
        <sz val="12"/>
        <rFont val="Arial"/>
        <family val="2"/>
      </rPr>
      <t xml:space="preserve">FORNECIMENTO E COLOCAÇÃO</t>
    </r>
  </si>
  <si>
    <t xml:space="preserve">TELA EM POLIETILENO DE ALTA DENSIDADE,100% VIRGEM,COM MALHA DE (5X5)CM,COM RESISTENCIA A TRACAO DE 250KGF.FORNECIMENTO E COLOCACAO</t>
  </si>
  <si>
    <t xml:space="preserve">10905</t>
  </si>
  <si>
    <t xml:space="preserve">TELA POLIETILENO DE ALTA DENSIDADE, MALHA DE (5X5)CM, ESTABILIZADO CONTRA RAIOSULTRA-VIOLETA</t>
  </si>
  <si>
    <t xml:space="preserve">4.6</t>
  </si>
  <si>
    <t xml:space="preserve">14.002.0071-A</t>
  </si>
  <si>
    <r>
      <rPr>
        <sz val="12"/>
        <rFont val="Arial"/>
        <family val="2"/>
      </rPr>
      <t xml:space="preserve">Portao de chapa de ferro galvanizado,acabamento vincado,2 folhas, com batente, temdo espessura de 0,5mm,com altura entre 2m e 3m e area total de 6m2 a 9m2,exclusive fechadura</t>
    </r>
    <r>
      <rPr>
        <b val="true"/>
        <sz val="12"/>
        <rFont val="Arial"/>
        <family val="2"/>
      </rPr>
      <t xml:space="preserve">.FORNECIMENTO E COLOCAÇÃO</t>
    </r>
  </si>
  <si>
    <t xml:space="preserve">a</t>
  </si>
  <si>
    <t xml:space="preserve">PORTAO DE CHAPA DE FERRO GALVANIZADO,COM ESPESSURA DE 0,5MM,COM ALTURA ENTRE 2M E 3M E AREA TOTAL DE 6M2 A 9M2,EXCLUSIVE FECHADURA.FORNECIMENTO E COLOCACAO</t>
  </si>
  <si>
    <t xml:space="preserve">11243</t>
  </si>
  <si>
    <t xml:space="preserve">CHAPA DE ACO GALVANIZADO, N§26 (0,50MM)</t>
  </si>
  <si>
    <t xml:space="preserve">20004</t>
  </si>
  <si>
    <t xml:space="preserve">MAO-DE-OBRA DE AJUDANTE DA CONSTRUCAO CIVIL, INCLUSIVE ENCARGOS SOCIAIS DESONERADOS</t>
  </si>
  <si>
    <t xml:space="preserve">4.7</t>
  </si>
  <si>
    <t xml:space="preserve">14.007.0324-A + insumo sinapi 03106 + 2 x 14.007.0302-A</t>
  </si>
  <si>
    <r>
      <rPr>
        <sz val="12"/>
        <rFont val="Arial"/>
        <family val="2"/>
      </rPr>
      <t xml:space="preserve">Conjunto de ferragens para portão (item 4.6) composto de : ferrolho / fecho chato, de sobrepor, em ferro zincado, reforcado, 6", com porta cadeado, inclusive parafusos; 1 cadeado com dupla trava, disco de seguranca anti gazua, corpo de latao macico, cilindro de latao trefilado, de 50mm e 2 fecho de haste redonda,em ferro,para pintar,com 20cm.</t>
    </r>
    <r>
      <rPr>
        <b val="true"/>
        <sz val="12"/>
        <rFont val="Arial"/>
        <family val="2"/>
      </rPr>
      <t xml:space="preserve">FORNECIMENTO E COLOCAÇÃO</t>
    </r>
  </si>
  <si>
    <t xml:space="preserve">03106</t>
  </si>
  <si>
    <t xml:space="preserve">FERROLHO / FECHO CHATO, DE SOBREPOR, EM FERRO ZINCADO, REFORCADO, 6", COM PORTA CADEADO, PARA PORTAO, PORTA E JANELA - INCLUI PARAFUSOS</t>
  </si>
  <si>
    <t xml:space="preserve">b</t>
  </si>
  <si>
    <t xml:space="preserve">14.007.0324-a</t>
  </si>
  <si>
    <t xml:space="preserve">Cadeado de 50mm,c/dupla trava,disco de seguranca anti-gazua,corpo de latao macico,cilindro de latao trefilado.fornecimen to</t>
  </si>
  <si>
    <t xml:space="preserve">05469</t>
  </si>
  <si>
    <t xml:space="preserve">CADEADO COM DUPLA TRAVA, DISCO DE SEGURANCA ANTI GAZUA, CORPO DE LATAO MACICO, CILINDRO DE LATAO TREFILADO, DE 50MM</t>
  </si>
  <si>
    <t xml:space="preserve">c</t>
  </si>
  <si>
    <t xml:space="preserve">14.007.0302-a</t>
  </si>
  <si>
    <t xml:space="preserve">Fecho de haste redonda,em ferro,para pintar,com 20cm.fornecimento</t>
  </si>
  <si>
    <t xml:space="preserve">00996</t>
  </si>
  <si>
    <t xml:space="preserve">FECHO DE HASTE REDONDA, FERRO PARA PINTURA, DE 18CM</t>
  </si>
  <si>
    <t xml:space="preserve">4.8</t>
  </si>
  <si>
    <t xml:space="preserve">14.002.0070-A+ 14.007.024-A </t>
  </si>
  <si>
    <r>
      <rPr>
        <sz val="12"/>
        <rFont val="Arial"/>
        <family val="2"/>
      </rPr>
      <t xml:space="preserve">Portao de ferro de uma folha </t>
    </r>
    <r>
      <rPr>
        <b val="true"/>
        <u val="single"/>
        <sz val="12"/>
        <rFont val="Arial"/>
        <family val="2"/>
      </rPr>
      <t xml:space="preserve">com medidas aproximadas de 1,20m de largura x 2,80m de altura</t>
    </r>
    <r>
      <rPr>
        <sz val="12"/>
        <rFont val="Arial"/>
        <family val="2"/>
      </rPr>
      <t xml:space="preserve">,formado p/barras verticais de 1.1/4"x1/4",espacadas de 12,5cm,contorno e marcos em barrasde 1.1/4"x3/8",com batente, fecho para colocacao de cadeado, inclusive este (cadeado de 50mm,c/dupla trava,disco de seguranca anti-gazua,corpo de latao macico,cilindro de latao trefilado) .</t>
    </r>
    <r>
      <rPr>
        <b val="true"/>
        <sz val="12"/>
        <rFont val="Arial"/>
        <family val="2"/>
      </rPr>
      <t xml:space="preserve">FORNECIMENTO E COLOCAÇÃO (ACESSO QUADRA/COLÉGIO)</t>
    </r>
  </si>
  <si>
    <t xml:space="preserve">A</t>
  </si>
  <si>
    <t xml:space="preserve">14.002.0070-A</t>
  </si>
  <si>
    <t xml:space="preserve">PORTAO DE FERRO DE UMA OU DUAS FOLHAS COM ALTURA DE 1,00 A 1,50M E LARGURA DE 1,00 A 3,00M,FORMADO P/BARRAS VERTICAIS DE 1.1/4"X1/4",ESPACADAS DE 12,5CM,CONTORNO E MARCOS EM BARRASDE 1.1/4"X3/8",TENDO AO CENTRO UMA FAIXA DE CHAPA DE FERRO GALVANIZADO N§16,DE 20CM DE ALTURA,COM FECHO PARA COLOCACAODE CADEADO,EXCLUSIVE ESTE.FORNECIMENTO E COLOCACAO</t>
  </si>
  <si>
    <t xml:space="preserve">11794</t>
  </si>
  <si>
    <t xml:space="preserve">CHAPA DE ACO GALVANIZADO, N§16 (1,55)MM</t>
  </si>
  <si>
    <t xml:space="preserve">11242</t>
  </si>
  <si>
    <t xml:space="preserve">BARRA CHATA DE ACO, DE 3/8"X1.1/4"</t>
  </si>
  <si>
    <t xml:space="preserve">B</t>
  </si>
  <si>
    <t xml:space="preserve">14.007.0324-A</t>
  </si>
  <si>
    <t xml:space="preserve">CADEADO DE 50MM,C/DUPLA TRAVA,DISCO DE SEGURANCA ANTI-GAZUA,CORPO DE LATAO MACICO,CILINDRO DE LATAO TREFILADO.FORNECIMEN TO</t>
  </si>
  <si>
    <t xml:space="preserve">4.9</t>
  </si>
  <si>
    <t xml:space="preserve">84126            + 05.001.0607-A + INSUMO 11964</t>
  </si>
  <si>
    <r>
      <rPr>
        <sz val="12"/>
        <rFont val="Arial"/>
        <family val="2"/>
      </rPr>
      <t xml:space="preserve">Chapa de aco carbono 3/8 (coloc/ uso/ retir) p/ pass veiculo sobre vala medida p/ area chapa em cada aplicacao, medidas aproximadas de 15x15cm , inclusive furacao em concreto com furadeira manual e broca de widia de diametro ate 1/2"  e  4 parafusos de aco tipo chumbador parabolt, diametro 3/8", comprimento 75 mm  </t>
    </r>
    <r>
      <rPr>
        <b val="true"/>
        <sz val="12"/>
        <rFont val="Arial"/>
        <family val="2"/>
      </rPr>
      <t xml:space="preserve">(soldar nos tubos e fixar o alambrado nos muros laterais).</t>
    </r>
  </si>
  <si>
    <t xml:space="preserve">UNID</t>
  </si>
  <si>
    <t xml:space="preserve">11964</t>
  </si>
  <si>
    <t xml:space="preserve">PARAFUSO DE ACO TIPO CHUMBADOR PARABOLT, DIAMETRO 3/8", COMPRIMENTO 75 MM</t>
  </si>
  <si>
    <t xml:space="preserve">Si000084126</t>
  </si>
  <si>
    <t xml:space="preserve">Chapa de aco carbono 3/8 (coloc/ uso/ retir) p/ pass veiculo sobre vala medida p/ area chapa em cada aplicacao</t>
  </si>
  <si>
    <t xml:space="preserve">01332</t>
  </si>
  <si>
    <t xml:space="preserve">CHAPA DE ACO GROSSA, ASTM A36, E = 3/8 " (9,53 MM) 74,69 KG/M2</t>
  </si>
  <si>
    <t xml:space="preserve">C</t>
  </si>
  <si>
    <t xml:space="preserve">05.001.0607-A</t>
  </si>
  <si>
    <t xml:space="preserve">Furacao em concreto com furadeira manual e broca de widia de diametro ate 1/2" (obs.:3%-desgaste de ferramentas e epi).</t>
  </si>
  <si>
    <t xml:space="preserve">13572</t>
  </si>
  <si>
    <t xml:space="preserve">BROCA COM PONTA WIDIA, TIPO ENCAIXE, SDSMAX, DIAMETRO 13MM OU 1/2", COMPRIMENTOUTIL 200MM E TOTAL 340MM</t>
  </si>
  <si>
    <t xml:space="preserve">13577</t>
  </si>
  <si>
    <t xml:space="preserve">MARTELO ELETRICO PERFURADOR ROTATIVO E DE IMPACTO, POTENCIA DE 750W, 3900 IMPACTOS POR MIN. P/PERF.DE CONCR.ATE 1" DIAM.</t>
  </si>
  <si>
    <t xml:space="preserve">00724</t>
  </si>
  <si>
    <t xml:space="preserve">TARIFA DE ENERGIA ELETRICA, TIPO COMERCIAL</t>
  </si>
  <si>
    <t xml:space="preserve">KWH</t>
  </si>
  <si>
    <t xml:space="preserve">TOTAL 4.0</t>
  </si>
  <si>
    <t xml:space="preserve">5.0</t>
  </si>
  <si>
    <t xml:space="preserve">Instalações elétricas</t>
  </si>
  <si>
    <t xml:space="preserve">5.1</t>
  </si>
  <si>
    <t xml:space="preserve">15.019.0050-A</t>
  </si>
  <si>
    <r>
      <rPr>
        <sz val="12"/>
        <color rgb="FF000000"/>
        <rFont val="Arial"/>
        <family val="2"/>
      </rPr>
      <t xml:space="preserve">Tomada eletrica 2p+t,10a/250v,padrao brasileiro,de embutir,com placa 4"x2".</t>
    </r>
    <r>
      <rPr>
        <b val="true"/>
        <sz val="12"/>
        <color rgb="FF000000"/>
        <rFont val="Arial"/>
        <family val="2"/>
      </rPr>
      <t xml:space="preserve">FORNECIMENTO E COLOCAÇÃO</t>
    </r>
  </si>
  <si>
    <t xml:space="preserve">TOMADA ELETRICA 2P+T,10A/250V,PADRAO BRASILEIRO,DE EMBUTIR,COM PLACA 4"X2".FORNECIMENTO E COLOCACAO. (OBS.:3%-DESGASTE DE FERRAMENTAS E EPI).</t>
  </si>
  <si>
    <t xml:space="preserve">02370</t>
  </si>
  <si>
    <t xml:space="preserve">TOMADA ELETRICA 2P+T, 10A/250V, PADRAO BRASILEIRO, DE EMBUTIR, COM PLACA 4"X2"</t>
  </si>
  <si>
    <t xml:space="preserve">5.2</t>
  </si>
  <si>
    <t xml:space="preserve">15.019.0025-A</t>
  </si>
  <si>
    <r>
      <rPr>
        <sz val="12"/>
        <color rgb="FF000000"/>
        <rFont val="Arial"/>
        <family val="2"/>
      </rPr>
      <t xml:space="preserve">Interruptor de embutir com 2 teclas simples fosforescentes e placa.</t>
    </r>
    <r>
      <rPr>
        <b val="true"/>
        <sz val="12"/>
        <color rgb="FF000000"/>
        <rFont val="Arial"/>
        <family val="2"/>
      </rPr>
      <t xml:space="preserve">FORNECIMENTO E COLOCAÇÃO</t>
    </r>
  </si>
  <si>
    <t xml:space="preserve">INTERRUPTOR DE EMBUTIR COM 2 TECLAS SIMPLES FOSFORESCENTES E PLACA.FORNECIMENTO E COLOCACAO (OBS.:3%-DESGASTE DE FERRAMENTAS E EPI).</t>
  </si>
  <si>
    <t xml:space="preserve">02368</t>
  </si>
  <si>
    <t xml:space="preserve">INTERRUPTOR DE EMBUTIR, FOSFORESCENTE, COM PLACA, DE 2 TECLAS PARALELAS</t>
  </si>
  <si>
    <t xml:space="preserve">5.3</t>
  </si>
  <si>
    <t xml:space="preserve">21.003.0057-A</t>
  </si>
  <si>
    <r>
      <rPr>
        <sz val="12"/>
        <rFont val="Arial"/>
        <family val="2"/>
      </rPr>
      <t xml:space="preserve">Poste de aco,reto,conico continuo,altura de 9,00m,com sapata, inclusive pintura .</t>
    </r>
    <r>
      <rPr>
        <b val="true"/>
        <sz val="12"/>
        <rFont val="Arial"/>
        <family val="2"/>
      </rPr>
      <t xml:space="preserve">FORNECIMENTO </t>
    </r>
  </si>
  <si>
    <t xml:space="preserve">POSTE DE ACO,RETO,CONICO CONTINUO,ALTURA DE 9,00M,COM SAPATA.FORNECIMENTO</t>
  </si>
  <si>
    <t xml:space="preserve">11473</t>
  </si>
  <si>
    <t xml:space="preserve">POSTE DE ACO RETO, CONICO CONTINUO, COMSAPATA, COMPRIMENTO DE 9M</t>
  </si>
  <si>
    <t xml:space="preserve">5.4</t>
  </si>
  <si>
    <t xml:space="preserve">Si73855/001</t>
  </si>
  <si>
    <r>
      <rPr>
        <sz val="12"/>
        <rFont val="Arial"/>
        <family val="2"/>
      </rPr>
      <t xml:space="preserve">Chumbador de aço para fixação de poste de aco reto ou curvo 7 a 9m com flange - </t>
    </r>
    <r>
      <rPr>
        <b val="true"/>
        <sz val="12"/>
        <rFont val="Arial"/>
        <family val="2"/>
      </rPr>
      <t xml:space="preserve">FORNECIMENTO E COLOCAÇÃO</t>
    </r>
  </si>
  <si>
    <t xml:space="preserve">Chumbador de aço para fixação de poste de aco reto ou curvo 7 a 9m com flange - fornecimento e instalacao</t>
  </si>
  <si>
    <t xml:space="preserve">39746</t>
  </si>
  <si>
    <t xml:space="preserve">CHUMBADOR DE ACO, 1" X 600 MM, PARA POSTES DE ACO COM BASE, INCLUSO PORCA E ARRUELA</t>
  </si>
  <si>
    <t xml:space="preserve">21.020.0075-A + MERCADO</t>
  </si>
  <si>
    <t xml:space="preserve">Fornecimento e instalação de luminária externa  de led 150w para encaixe nos postes de 9,00m.</t>
  </si>
  <si>
    <t xml:space="preserve">21.020.0075-A</t>
  </si>
  <si>
    <t xml:space="preserve">LUMINARIA FECHADA COM LAMPADA DE DESCARGA,COM REATOR INTEGRADO,EM PONTA DE BRACO OU POSTE DE ACO CURVO ATE 10,00M DE ALT URA,EXCLUSIVE FORNECIMENTO DA LUMINARIA.COLOCACAO</t>
  </si>
  <si>
    <t xml:space="preserve">20005</t>
  </si>
  <si>
    <t xml:space="preserve">MAO-DE-OBRA DE AJUDANTE DE MONTADOR ELETROMECANICO (ILUMINACAO PUBLICA), INCLUSIVE ENCARGOS SOCIAIS DESONERADOS</t>
  </si>
  <si>
    <t xml:space="preserve">COTAÇÃO MERCADO</t>
  </si>
  <si>
    <t xml:space="preserve">5.6</t>
  </si>
  <si>
    <t xml:space="preserve">Si000083446</t>
  </si>
  <si>
    <r>
      <rPr>
        <sz val="12"/>
        <rFont val="Arial"/>
        <family val="2"/>
      </rPr>
      <t xml:space="preserve">Caixa de passagem 30x30x40 com tampa e dreno brita </t>
    </r>
    <r>
      <rPr>
        <b val="true"/>
        <sz val="12"/>
        <rFont val="Arial"/>
        <family val="2"/>
      </rPr>
      <t xml:space="preserve">(base dos postes de iluminação externa)</t>
    </r>
  </si>
  <si>
    <t xml:space="preserve">Caixa de passagem 30x30x40 com tampa e dreno brita</t>
  </si>
  <si>
    <t xml:space="preserve">07258</t>
  </si>
  <si>
    <t xml:space="preserve">TIJOLO CERAMICO MACICO *5 X 10 X 20* CM</t>
  </si>
  <si>
    <t xml:space="preserve">04721</t>
  </si>
  <si>
    <t xml:space="preserve">PEDRA BRITADA N. 1 (9,5 a 19 MM) POSTO PEDREIRA/FORNECEDOR, SEM FRETE</t>
  </si>
  <si>
    <t xml:space="preserve">01358</t>
  </si>
  <si>
    <t xml:space="preserve">CHAPA DE MADEIRA COMPENSADA RESINADA PARA FORMA DE CONCRETO, DE *2,2 X 1,1* M, E = 17 MM</t>
  </si>
  <si>
    <t xml:space="preserve">00370</t>
  </si>
  <si>
    <t xml:space="preserve">AREIA MEDIA - POSTO JAZIDA/FORNECEDOR (RETIRADO NA JAZIDA, SEM TRANSPORTE)</t>
  </si>
  <si>
    <t xml:space="preserve">00039</t>
  </si>
  <si>
    <t xml:space="preserve">ACO CA-60, 5,0 MM, VERGALHAO</t>
  </si>
  <si>
    <t xml:space="preserve">5.7</t>
  </si>
  <si>
    <t xml:space="preserve">Si000093358</t>
  </si>
  <si>
    <r>
      <rPr>
        <sz val="12"/>
        <rFont val="Arial"/>
        <family val="2"/>
      </rPr>
      <t xml:space="preserve">Escavação manual de vala com profundidade menor ou igual a 1,30 m. Af_03/2016 </t>
    </r>
    <r>
      <rPr>
        <b val="true"/>
        <sz val="12"/>
        <rFont val="Arial"/>
        <family val="2"/>
      </rPr>
      <t xml:space="preserve">(fundação postes de  9,0m)</t>
    </r>
  </si>
  <si>
    <t xml:space="preserve">utilizado preço emop</t>
  </si>
  <si>
    <t xml:space="preserve">Escavação manual de vala com profundidade menor ou igual a 1,30 m. Af_03/2016</t>
  </si>
  <si>
    <t xml:space="preserve">5.8</t>
  </si>
  <si>
    <r>
      <rPr>
        <sz val="12"/>
        <rFont val="Arial"/>
        <family val="2"/>
      </rPr>
      <t xml:space="preserve">Concreto fck = 20mpa, traço 1:2,7:3 (cimento/ areia média/ brita 1)  - preparo mecânico com betoneira 400 l. Af_07/2016 </t>
    </r>
    <r>
      <rPr>
        <b val="true"/>
        <sz val="12"/>
        <rFont val="Arial"/>
        <family val="2"/>
      </rPr>
      <t xml:space="preserve">(fundação postes de 9,0m)</t>
    </r>
  </si>
  <si>
    <t xml:space="preserve">SI000094964</t>
  </si>
  <si>
    <t xml:space="preserve">CONCRETO FCK = 20MPA, TRAÇO 1:2,7:3 (CIMENTO/ AREIA MÉDIA/ BRITA 1)  - PREPARO MECÂNICO COM BETONEIRA 400 L. AF_07/2016</t>
  </si>
  <si>
    <t xml:space="preserve">5.9</t>
  </si>
  <si>
    <t xml:space="preserve">74157/4</t>
  </si>
  <si>
    <r>
      <rPr>
        <sz val="12"/>
        <rFont val="Arial"/>
        <family val="2"/>
      </rPr>
      <t xml:space="preserve">Lancamento/aplicacao manual de concreto em fundacoes</t>
    </r>
    <r>
      <rPr>
        <b val="true"/>
        <sz val="12"/>
        <rFont val="Arial"/>
        <family val="2"/>
      </rPr>
      <t xml:space="preserve"> (fundação postes de 4,5m  e 9,0m)</t>
    </r>
  </si>
  <si>
    <t xml:space="preserve">Si74157/004</t>
  </si>
  <si>
    <t xml:space="preserve">Lancamento/aplicacao manual de concreto em fundacoes</t>
  </si>
  <si>
    <t xml:space="preserve">5.10</t>
  </si>
  <si>
    <t xml:space="preserve">21.023.0030-A</t>
  </si>
  <si>
    <t xml:space="preserve">Fornecimento e colocação de base simples, para topo de poste, em aço galvanizado, para fixação de 1 luminária.</t>
  </si>
  <si>
    <t xml:space="preserve">NUCLEO SIMPLES P/LUMINARIAS DECORATIVAS LDRJ-07/09,EM ACO DE BAIXO TEOR DE CARBONO SAE 1010/1020 GALVANIZADO A FUSAO,INT ERNA E EXTERNAMENTE POR IMERSAO UNICA EM BANHO DE ZINCO,CONFORME NBR-7398 E 7400 DA ABNT,NUCLEO DIAM.INTERNO 68MM,C/PESC COCO DE 50MM DE ALTURA E DIAMETRO EXTERNO 48MM,CONFORME DESENHO A2-1824-PD E ESPECIFICACAO EM-RIOLUZ N§40.FORNECIMENTO</t>
  </si>
  <si>
    <t xml:space="preserve">11701</t>
  </si>
  <si>
    <t xml:space="preserve">BASE SIMPLES, PARA TOPO POSTE, EM ACO DEGALVANIZADO, PARA FIXACAO DE 1 LUMINARIA LDRJ-07 OU 09</t>
  </si>
  <si>
    <t xml:space="preserve">5.11</t>
  </si>
  <si>
    <t xml:space="preserve">Si000083463</t>
  </si>
  <si>
    <r>
      <rPr>
        <sz val="12"/>
        <rFont val="Arial"/>
        <family val="2"/>
      </rPr>
      <t xml:space="preserve">Quadro de distribuicao de energia em chapa de aco galvanizado, para 12 disjuntores termomagneticos monopolares, com barramento trifasico e neutro - </t>
    </r>
    <r>
      <rPr>
        <b val="true"/>
        <sz val="12"/>
        <rFont val="Arial"/>
        <family val="2"/>
      </rPr>
      <t xml:space="preserve">fornecimento e instalacao</t>
    </r>
  </si>
  <si>
    <t xml:space="preserve">SI000083463</t>
  </si>
  <si>
    <t xml:space="preserve">QUADRO DE DISTRIBUICAO DE ENERGIA EM CHAPA DE ACO GALVANIZADO, PARA 12 DISJUNTORES TERMOMAGNETICOS MONOPOLARES, COM BARRAMENTO TRIFASICO E NEUTRO - FORNECIMENTO E INSTALACAO</t>
  </si>
  <si>
    <t xml:space="preserve">13393</t>
  </si>
  <si>
    <t xml:space="preserve">QUADRO DE DISTRIBUICAO COM BARRAMENTO TRIFASICO, DE EMBUTIR, EM CHAPA DE ACO GALVANIZADO, PARA 12 DISJUNTORES DIN, 100 A</t>
  </si>
  <si>
    <t xml:space="preserve">SI000088247</t>
  </si>
  <si>
    <t xml:space="preserve">AUXILIAR DE ELETRICISTA COM ENCARGOS COMPLEMENTARES</t>
  </si>
  <si>
    <t xml:space="preserve">5.12</t>
  </si>
  <si>
    <t xml:space="preserve">Si000093657</t>
  </si>
  <si>
    <r>
      <rPr>
        <sz val="12"/>
        <rFont val="Arial"/>
        <family val="2"/>
      </rPr>
      <t xml:space="preserve">Disjuntor monopolar tipo din, corrente nominal de 32a - </t>
    </r>
    <r>
      <rPr>
        <b val="true"/>
        <sz val="12"/>
        <rFont val="Arial"/>
        <family val="2"/>
      </rPr>
      <t xml:space="preserve">fornecimento e instalação</t>
    </r>
    <r>
      <rPr>
        <sz val="12"/>
        <rFont val="Arial"/>
        <family val="2"/>
      </rPr>
      <t xml:space="preserve">. Af_04/2016</t>
    </r>
  </si>
  <si>
    <t xml:space="preserve">SI000093657</t>
  </si>
  <si>
    <t xml:space="preserve">DISJUNTOR MONOPOLAR TIPO DIN, CORRENTE NOMINAL DE 32A - FORNECIMENTO E INSTALAÇÃO. AF_04/2016</t>
  </si>
  <si>
    <t xml:space="preserve">34653</t>
  </si>
  <si>
    <t xml:space="preserve">DISJUNTOR TIPO DIN/IEC, MONOPOLAR DE 6  ATE  32A</t>
  </si>
  <si>
    <t xml:space="preserve">01573</t>
  </si>
  <si>
    <t xml:space="preserve">TERMINAL A COMPRESSAO EM COBRE ESTANHADO PARA CABO 6 MM2, 1 FURO E 1 COMPRESSAO, PARA PARAFUSO DE FIXACAO M6</t>
  </si>
  <si>
    <t xml:space="preserve">5.13</t>
  </si>
  <si>
    <t xml:space="preserve">So000093661</t>
  </si>
  <si>
    <r>
      <rPr>
        <sz val="12"/>
        <rFont val="Arial"/>
        <family val="2"/>
      </rPr>
      <t xml:space="preserve">Disjuntor bipolar tipo din, corrente nominal de 16a - </t>
    </r>
    <r>
      <rPr>
        <b val="true"/>
        <sz val="12"/>
        <rFont val="Arial"/>
        <family val="2"/>
      </rPr>
      <t xml:space="preserve">fornecimento e instalação. </t>
    </r>
    <r>
      <rPr>
        <sz val="12"/>
        <rFont val="Arial"/>
        <family val="2"/>
      </rPr>
      <t xml:space="preserve">Af_04/2016</t>
    </r>
  </si>
  <si>
    <t xml:space="preserve">DISJUNTOR BIPOLAR TIPO DIN, CORRENTE NOMINAL DE 16A - FORNECIMENTO E INSTALAÇÃO. AF_04/2016</t>
  </si>
  <si>
    <t xml:space="preserve">So34616</t>
  </si>
  <si>
    <t xml:space="preserve">DISJUNTOR TIPO DIN/IEC, BIPOLAR DE 6 ATE 32A</t>
  </si>
  <si>
    <t xml:space="preserve">So01570</t>
  </si>
  <si>
    <t xml:space="preserve">TERMINAL A COMPRESSAO EM COBRE ESTANHADO PARA CABO 2,5 MM2, 1 FURO E 1 COMPRESSAO, PARA PARAFUSO DE FIXACAO M5</t>
  </si>
  <si>
    <t xml:space="preserve">So000088264</t>
  </si>
  <si>
    <t xml:space="preserve">So000088247</t>
  </si>
  <si>
    <t xml:space="preserve">5.14</t>
  </si>
  <si>
    <t xml:space="preserve">Si000093662</t>
  </si>
  <si>
    <r>
      <rPr>
        <sz val="12"/>
        <rFont val="Arial"/>
        <family val="2"/>
      </rPr>
      <t xml:space="preserve">Disjuntor bipolar tipo din, corrente nominal de 20a - </t>
    </r>
    <r>
      <rPr>
        <b val="true"/>
        <sz val="12"/>
        <rFont val="Arial"/>
        <family val="2"/>
      </rPr>
      <t xml:space="preserve">fornecimento e instalação</t>
    </r>
    <r>
      <rPr>
        <sz val="12"/>
        <rFont val="Arial"/>
        <family val="2"/>
      </rPr>
      <t xml:space="preserve">. Af_04/2016</t>
    </r>
  </si>
  <si>
    <t xml:space="preserve">SI000093662</t>
  </si>
  <si>
    <t xml:space="preserve">DISJUNTOR BIPOLAR TIPO DIN, CORRENTE NOMINAL DE 20A - FORNECIMENTO E INSTALAÇÃO. AF_04/2016</t>
  </si>
  <si>
    <t xml:space="preserve">34616</t>
  </si>
  <si>
    <t xml:space="preserve">01571</t>
  </si>
  <si>
    <t xml:space="preserve">TERMINAL A COMPRESSAO EM COBRE ESTANHADO PARA CABO 4 MM2, 1 FURO E 1 COMPRESSAO, PARA PARAFUSO DE FIXACAO M5</t>
  </si>
  <si>
    <t xml:space="preserve">5.15</t>
  </si>
  <si>
    <t xml:space="preserve">Si000093672</t>
  </si>
  <si>
    <r>
      <rPr>
        <sz val="12"/>
        <rFont val="Arial"/>
        <family val="2"/>
      </rPr>
      <t xml:space="preserve">Disjuntor tripolar tipo din, corrente nominal de 40a - </t>
    </r>
    <r>
      <rPr>
        <b val="true"/>
        <sz val="12"/>
        <rFont val="Arial"/>
        <family val="2"/>
      </rPr>
      <t xml:space="preserve">fornecimento e instalação.</t>
    </r>
    <r>
      <rPr>
        <sz val="12"/>
        <rFont val="Arial"/>
        <family val="2"/>
      </rPr>
      <t xml:space="preserve"> Af_04/2016</t>
    </r>
  </si>
  <si>
    <t xml:space="preserve">SI000093672</t>
  </si>
  <si>
    <t xml:space="preserve">DISJUNTOR TRIPOLAR TIPO DIN, CORRENTE NOMINAL DE 40A - FORNECIMENTO E INSTALAÇÃO. AF_04/2016</t>
  </si>
  <si>
    <t xml:space="preserve">34709</t>
  </si>
  <si>
    <t xml:space="preserve">DISJUNTOR TIPO DIN/IEC, TRIPOLAR DE 10 ATE 50A</t>
  </si>
  <si>
    <t xml:space="preserve">01574</t>
  </si>
  <si>
    <t xml:space="preserve">TERMINAL A COMPRESSAO EM COBRE ESTANHADO PARA CABO 10 MM2, 1 FURO E 1 COMPRESSAO, PARA PARAFUSO DE FIXACAO M6</t>
  </si>
  <si>
    <t xml:space="preserve">5.16</t>
  </si>
  <si>
    <t xml:space="preserve">15.011.0084-A</t>
  </si>
  <si>
    <r>
      <rPr>
        <sz val="12"/>
        <color rgb="FF000000"/>
        <rFont val="Arial"/>
        <family val="2"/>
      </rPr>
      <t xml:space="preserve">Entrada de energia individual padrao light,medicao direta,rede subterranea,demanda entre 8,0 e 23,3kva,inclusive caixa s eccionadora(cs100)e caixa transparente para medicao(ctm),caixa de disjuntor polifasico(ctp)e caixa de disjuntor trifasic o(cdj3)e demais materiais necessarios,exclusive disjuntor efios de entrada e saida, exclusive poste de concreto </t>
    </r>
    <r>
      <rPr>
        <b val="true"/>
        <u val="single"/>
        <sz val="14"/>
        <color rgb="FF000000"/>
        <rFont val="Arial"/>
        <family val="2"/>
      </rPr>
      <t xml:space="preserve">(será reaproveitado poste usado na entrada provisória: item 1.3)</t>
    </r>
  </si>
  <si>
    <t xml:space="preserve">ENTRADA DE ENERGIA INDIVIDUAL PADRAO LIGHT,MEDICAO DIRETA,REDE SUBTERRANEA,DEMANDA ENTRE 8,0 E 23,3KVA,INCLUSIVE CAIXA S ECCIONADORA(CS100)E CAIXA TRANSPARENTE PARA MEDICAO(CTM),CAIXA DE DISJUNTOR POLIFASICO(CTP)E CAIXA DE DISJUNTOR TRIFASIC O(CDJ3)E DEMAIS MATERIAIS NECESSARIOS,EXCLUSIVE DISJUNTOR EFIOS DE ENTRADA E SAIDA (OBS.:3%-DESGASTE DE FERRAMENTAS E EPI).</t>
  </si>
  <si>
    <t xml:space="preserve">05994</t>
  </si>
  <si>
    <t xml:space="preserve">BOX DE ALUMINIO CURVO, DE 1.1/4"</t>
  </si>
  <si>
    <t xml:space="preserve">00289</t>
  </si>
  <si>
    <t xml:space="preserve">CABO SOLIDO DE COBRE ELETROLITICO NU, TEMPERA MOLE, CLASSE 2, SECAO CIRCULAR DE10,0 A 500,0MM2</t>
  </si>
  <si>
    <t xml:space="preserve">00456</t>
  </si>
  <si>
    <t xml:space="preserve">POSTE DE CONCRETO, C/SECAO CIRCULAR, C/07,00M DE COMPR., PADRAO ABNT, EXCLUSIVETRANSP., C/CARGA NOM.HORIZ.TOPO 100KGF</t>
  </si>
  <si>
    <t xml:space="preserve">02341</t>
  </si>
  <si>
    <t xml:space="preserve">ELETRODUTO DE PVC PRETO, RIGIDO ROSQUEAVEL, COM ROSCA EM AMBAS EXTREMIDADES, EMBARRAS DE 3 METROS, DE 3/4"</t>
  </si>
  <si>
    <t xml:space="preserve">02344</t>
  </si>
  <si>
    <t xml:space="preserve">ELETRODUTO DE PVC PRETO, RIGIDO ROSQUEAVEL, COM ROSCA EM AMBAS EXTREMIDADES, EMBARRAS DE 3 METROS, DE 1.1/4"</t>
  </si>
  <si>
    <t xml:space="preserve">02639</t>
  </si>
  <si>
    <t xml:space="preserve">CURVA 90§ DE PVC RIGIDO, ROSQUEAVEL, PARA ELETRODUTO, DE 1.1/4"</t>
  </si>
  <si>
    <t xml:space="preserve">03887</t>
  </si>
  <si>
    <t xml:space="preserve">LUVA DE PVC RIGIDO ROSQUEAVEL, P/ELETRODUTO, DE 1.1/4"</t>
  </si>
  <si>
    <t xml:space="preserve">03968</t>
  </si>
  <si>
    <t xml:space="preserve">CINTA GALVANIZADA, COM PARAFUSOS, DE 4"</t>
  </si>
  <si>
    <t xml:space="preserve">03970</t>
  </si>
  <si>
    <t xml:space="preserve">ARMACAO SECUNDARIA, COMPLETA, PARA 4 LINHAS</t>
  </si>
  <si>
    <t xml:space="preserve">03977</t>
  </si>
  <si>
    <t xml:space="preserve">HASTE TERRA, TIPO CANTONEIRA GALVANIZADA, DE 2,00M</t>
  </si>
  <si>
    <t xml:space="preserve">00115</t>
  </si>
  <si>
    <t xml:space="preserve">BUCHA E ARRUELA DE ALUMINIO PARA ELETRODUTO, DE 3/4"</t>
  </si>
  <si>
    <t xml:space="preserve">04268</t>
  </si>
  <si>
    <t xml:space="preserve">BUCHA E ARRUELA DE ALUMINIO PARA ELETRODUTO, DE 1.1/4"</t>
  </si>
  <si>
    <t xml:space="preserve">08026</t>
  </si>
  <si>
    <t xml:space="preserve">CONECTOR PARAFUSO FENDIDO, TIPO SPLIT BOLT, FABRICADO EM COBRE, PARA CABO DE 120MM2</t>
  </si>
  <si>
    <t xml:space="preserve">11922</t>
  </si>
  <si>
    <t xml:space="preserve">CAIXA TRANSPARENTE PARA MEDICAO DIRETA(CTM), PARA ENTRADA DE ENERGIA INDIVIDUAL, PADRAO LIGHT</t>
  </si>
  <si>
    <t xml:space="preserve">11924</t>
  </si>
  <si>
    <t xml:space="preserve">CAIXA TRANSPARENTE POLIFASICA (CTP), PARA ENTRADA DE ENERGIA INDIVIDUAL, PADRAOLIGHT</t>
  </si>
  <si>
    <t xml:space="preserve">11925</t>
  </si>
  <si>
    <t xml:space="preserve">CAIXA DE DISJUNTORES TRIFASICO (CDJ3) INTERNA, PARA ENTRADA DE ENERGIA INDIVIDUAL, PADRAO LIGHT</t>
  </si>
  <si>
    <t xml:space="preserve">11930</t>
  </si>
  <si>
    <t xml:space="preserve">CAIXA SECCIONADORA (CS100), PARA ENTRADADE ENERGIA INDIVIDUAL, PADRAO LIGHT</t>
  </si>
  <si>
    <t xml:space="preserve">04210</t>
  </si>
  <si>
    <t xml:space="preserve">ISOLADOR TIPO CARRETILHA, MARROM, DE (72X72)MM</t>
  </si>
  <si>
    <t xml:space="preserve">30344</t>
  </si>
  <si>
    <t xml:space="preserve">12.003.0075-B ALVENARIA TIJ. FURADO 10X20X20CM</t>
  </si>
  <si>
    <t xml:space="preserve">30060</t>
  </si>
  <si>
    <t xml:space="preserve">04.005.0123-B TRANSPORTE CARGA CAMINHAO 8T, 30KM/H</t>
  </si>
  <si>
    <t xml:space="preserve">T X KM</t>
  </si>
  <si>
    <t xml:space="preserve">30313</t>
  </si>
  <si>
    <t xml:space="preserve">11.013.0070-B CONCRETO ARMADO FCK 15MPA</t>
  </si>
  <si>
    <t xml:space="preserve">5.17</t>
  </si>
  <si>
    <t xml:space="preserve">Si000096985</t>
  </si>
  <si>
    <r>
      <rPr>
        <sz val="12"/>
        <rFont val="Arial"/>
        <family val="2"/>
      </rPr>
      <t xml:space="preserve">Haste de aterramento 5/8  para spda - </t>
    </r>
    <r>
      <rPr>
        <b val="true"/>
        <sz val="12"/>
        <rFont val="Arial"/>
        <family val="2"/>
      </rPr>
      <t xml:space="preserve">fornecimento e instalação</t>
    </r>
    <r>
      <rPr>
        <sz val="12"/>
        <rFont val="Arial"/>
        <family val="2"/>
      </rPr>
      <t xml:space="preserve">. Af_12/2017</t>
    </r>
  </si>
  <si>
    <t xml:space="preserve">SI000096985</t>
  </si>
  <si>
    <t xml:space="preserve">HASTE DE ATERRAMENTO 5/8  PARA SPDA - FORNECIMENTO E INSTALAÇÃO. AF_12/2017</t>
  </si>
  <si>
    <t xml:space="preserve">5.18</t>
  </si>
  <si>
    <t xml:space="preserve">15.008.0090-A</t>
  </si>
  <si>
    <r>
      <rPr>
        <sz val="12"/>
        <color rgb="FF000000"/>
        <rFont val="Arial"/>
        <family val="2"/>
      </rPr>
      <t xml:space="preserve">Cabo de cobre com isolamento termoplastico,compreendendo:preparo,corte e enfiacao em eletrodutos na bitola de 4mm2,450/7 50v.</t>
    </r>
    <r>
      <rPr>
        <b val="true"/>
        <sz val="12"/>
        <color rgb="FF000000"/>
        <rFont val="Arial"/>
        <family val="2"/>
      </rPr>
      <t xml:space="preserve">fornecimento e colocacao</t>
    </r>
    <r>
      <rPr>
        <sz val="12"/>
        <color rgb="FF000000"/>
        <rFont val="Arial"/>
        <family val="2"/>
      </rPr>
      <t xml:space="preserve"> .</t>
    </r>
  </si>
  <si>
    <t xml:space="preserve">CABO DE COBRE COM ISOLAMENTO TERMOPLASTICO,COMPREENDENDO:PREPARO,CORTE E ENFIACAO EM ELETRODUTOS NA BITOLA DE 4MM2,450/7 50V.FORNECIMENTO E COLOCACAO (OBS.:3%-DESGASTE DE FERRAMENTAS E EPI).</t>
  </si>
  <si>
    <t xml:space="preserve">05708</t>
  </si>
  <si>
    <t xml:space="preserve">CABO COM ISOLAMENTO TERMOPLASTICO, DE 0750V, DE 004MM2</t>
  </si>
  <si>
    <t xml:space="preserve">5.19</t>
  </si>
  <si>
    <t xml:space="preserve">15.008.0100-A</t>
  </si>
  <si>
    <r>
      <rPr>
        <sz val="12"/>
        <color rgb="FF000000"/>
        <rFont val="Arial"/>
        <family val="2"/>
      </rPr>
      <t xml:space="preserve">Cabo de cobre com isolamento termoplastico,compreendendo:preparo,corte e enfiacao em eletrodutos na bitola de 10mm2,450/ 750v.</t>
    </r>
    <r>
      <rPr>
        <b val="true"/>
        <sz val="12"/>
        <color rgb="FF000000"/>
        <rFont val="Arial"/>
        <family val="2"/>
      </rPr>
      <t xml:space="preserve">fornecimento e colocacao .</t>
    </r>
  </si>
  <si>
    <t xml:space="preserve">CABO DE COBRE COM ISOLAMENTO TERMOPLASTICO,COMPREENDENDO:PREPARO,CORTE E ENFIACAO EM ELETRODUTOS NA BITOLA DE 10MM2,450/ 750V.FORNECIMENTO E COLOCACAO (OBS.:3%-DESGASTE DE FERRAMENTAS E EPI).</t>
  </si>
  <si>
    <t xml:space="preserve">05710</t>
  </si>
  <si>
    <t xml:space="preserve">CABO DE ISOLAMENTO TERMOPLASTICO, DE 0750V, DE 010MM2</t>
  </si>
  <si>
    <t xml:space="preserve">5.20</t>
  </si>
  <si>
    <t xml:space="preserve">15.036.0070-A</t>
  </si>
  <si>
    <r>
      <rPr>
        <sz val="12"/>
        <color rgb="FF000000"/>
        <rFont val="Arial"/>
        <family val="2"/>
      </rPr>
      <t xml:space="preserve">Eletroduto de pvc rigido rosqueavel de 3/4",inclusive conexoes e emendas,exclusive abertura e fechamento de rasgo.</t>
    </r>
    <r>
      <rPr>
        <b val="true"/>
        <sz val="12"/>
        <color rgb="FF000000"/>
        <rFont val="Arial"/>
        <family val="2"/>
      </rPr>
      <t xml:space="preserve">fornecimento e assentamento </t>
    </r>
  </si>
  <si>
    <t xml:space="preserve">ELETRODUTO DE PVC RIGIDO ROSQUEAVEL DE 3/4",INCLUSIVE CONEXOES E EMENDAS,EXCLUSIVE ABERTURA E FECHAMENTO DE RASGO.FORNEC IMENTO E ASSENTAMENTO (OBS.:3%-DESGASTE DE FERRAMENTAS E EPI 10%-CONEXOES E EMENDAS).</t>
  </si>
  <si>
    <t xml:space="preserve">5.21</t>
  </si>
  <si>
    <t xml:space="preserve">15.036.0071-A</t>
  </si>
  <si>
    <r>
      <rPr>
        <sz val="12"/>
        <color rgb="FF000000"/>
        <rFont val="Arial"/>
        <family val="2"/>
      </rPr>
      <t xml:space="preserve">Eletroduto de pvc rigido rosqueavel de 1",inclusive conexoes e emendas,exclusive abertura e fechamento de rasgo.</t>
    </r>
    <r>
      <rPr>
        <b val="true"/>
        <sz val="12"/>
        <color rgb="FF000000"/>
        <rFont val="Arial"/>
        <family val="2"/>
      </rPr>
      <t xml:space="preserve">fornecimento e assentamento</t>
    </r>
  </si>
  <si>
    <t xml:space="preserve">ELETRODUTO DE PVC RIGIDO ROSQUEAVEL DE 1",INCLUSIVE CONEXOES E EMENDAS,EXCLUSIVE ABERTURA E FECHAMENTO DE RASGO.FORNECIM ENTO E ASSENTAMENTO (OBS.:3%-DESGASTE DE FERRAMENTAS E EPI 10%-CONEXOES E EMENDAS).</t>
  </si>
  <si>
    <t xml:space="preserve">02343</t>
  </si>
  <si>
    <t xml:space="preserve">ELETRODUTO DE PVC PRETO,RIGIDO ROSQUEAVEL,COM ROSCA EM AMBAS EXTREMIDADES,EM BARRAS DE 3 METROS,DE 1"</t>
  </si>
  <si>
    <t xml:space="preserve">5.22</t>
  </si>
  <si>
    <t xml:space="preserve">21.001.0165-A</t>
  </si>
  <si>
    <t xml:space="preserve">ASSENTAMENTO DE POSTE RETO,DE ACO DE 7,00 ATE 9,00M,COM FLANGE DE ACO SOLDADO NA SUA BASE,FIXADO POR PARAFUSOS CHUMBADOR RES ENGASTADOS EM FUNDACAO DE CONCRETO,EXCLUSIVE FUNDACAO EFORNECIMENTO DO POSTE</t>
  </si>
  <si>
    <t xml:space="preserve">TOTAL 5.0</t>
  </si>
  <si>
    <t xml:space="preserve">6.0</t>
  </si>
  <si>
    <t xml:space="preserve">Pintura</t>
  </si>
  <si>
    <t xml:space="preserve">6.1</t>
  </si>
  <si>
    <t xml:space="preserve">Si000088485</t>
  </si>
  <si>
    <r>
      <rPr>
        <sz val="12"/>
        <color rgb="FF000000"/>
        <rFont val="Arial"/>
        <family val="2"/>
      </rPr>
      <t xml:space="preserve">Aplicação de fundo selador acrílico premium em paredes, uma demão, inclusive lixamento prévio. Af_06/2014 - </t>
    </r>
    <r>
      <rPr>
        <b val="true"/>
        <sz val="12"/>
        <color rgb="FF000000"/>
        <rFont val="Arial"/>
        <family val="2"/>
      </rPr>
      <t xml:space="preserve">(muros)</t>
    </r>
  </si>
  <si>
    <t xml:space="preserve">SI000088485</t>
  </si>
  <si>
    <t xml:space="preserve">APLICAÇÃO DE FUNDO SELADOR ACRÍLICO EM PAREDES, UMA DEMÃO. AF_06/2014</t>
  </si>
  <si>
    <t xml:space="preserve">06085</t>
  </si>
  <si>
    <t xml:space="preserve">SELADOR ACRILICO PAREDES INTERNAS/EXTERNAS</t>
  </si>
  <si>
    <t xml:space="preserve">SI000088310</t>
  </si>
  <si>
    <t xml:space="preserve">PINTOR COM ENCARGOS COMPLEMENTARES</t>
  </si>
  <si>
    <t xml:space="preserve">6.2</t>
  </si>
  <si>
    <t xml:space="preserve">Si000088489</t>
  </si>
  <si>
    <r>
      <rPr>
        <sz val="12"/>
        <color rgb="FF000000"/>
        <rFont val="Arial"/>
        <family val="2"/>
      </rPr>
      <t xml:space="preserve">Aplicação manual de pintura com tinta látex acrílica premium em paredes, duas demãos. Af_06/2014 </t>
    </r>
    <r>
      <rPr>
        <b val="true"/>
        <sz val="12"/>
        <color rgb="FF000000"/>
        <rFont val="Arial"/>
        <family val="2"/>
      </rPr>
      <t xml:space="preserve">(muros)</t>
    </r>
  </si>
  <si>
    <t xml:space="preserve">SI000088489</t>
  </si>
  <si>
    <t xml:space="preserve">APLICAÇÃO MANUAL DE PINTURA COM TINTA LÁTEX ACRÍLICA EM PAREDES, DUAS DEMÃOS. AF_06/2014</t>
  </si>
  <si>
    <t xml:space="preserve">07356</t>
  </si>
  <si>
    <t xml:space="preserve">TINTA ACRILICA PREMIUM, COR BRANCO FOSCO</t>
  </si>
  <si>
    <t xml:space="preserve">6.3</t>
  </si>
  <si>
    <t xml:space="preserve">17.018.0082-A</t>
  </si>
  <si>
    <t xml:space="preserve">Repintura com tinta látex acetinada, classificação premium  (nbr 15079),para exterior, sobre superfície em bom estado e na cor existente, inclusive limpeza, lixamento com lixa fina, uma demão de fundo preparador e uma de acabamento .</t>
  </si>
  <si>
    <t xml:space="preserve">REPINTURA COM TINTA LATEX ACETINADA,CLASSIFICACAO PREMIUM OU STANDARD (NBR 15079),PARA EXTERIOR,SOBRE SUPERFICIE EM BOM ESTADO E NA COR EXISTENTE,INCLUSIVE LIMPEZA,LIXAMENTO COM LIXA FINA,UMA DEMAO DE FUNDO PREPARADOR E UMA DE ACABAMENTO (OBS.:3%-DESGASTE DE FERRAMENTAS E EPI).</t>
  </si>
  <si>
    <t xml:space="preserve">14496</t>
  </si>
  <si>
    <t xml:space="preserve">LIXA PARA MASSA</t>
  </si>
  <si>
    <t xml:space="preserve">14495</t>
  </si>
  <si>
    <t xml:space="preserve">TINTA LATEX STANDARD PARA EXTERIOR/INTERIOR ACETINADA BRANCA OU COLORIDA, EM BALDES DE 18 LITROS</t>
  </si>
  <si>
    <t xml:space="preserve">07182</t>
  </si>
  <si>
    <t xml:space="preserve">FUNDO PREPARADOR DE PAREDES ACRILICO, BASE D`AGUA, INCOLOR</t>
  </si>
  <si>
    <t xml:space="preserve">6.4</t>
  </si>
  <si>
    <t xml:space="preserve">17.017.0350-A</t>
  </si>
  <si>
    <r>
      <rPr>
        <sz val="12"/>
        <color rgb="FF000000"/>
        <rFont val="Arial"/>
        <family val="2"/>
      </rPr>
      <t xml:space="preserve">Pintura interna ou externa sobre ferro galvanizado ou aluminio,usando fundo para galvanizado,inclusive lixamento leve,limpeza,desengorduramento e duas demaos de acabamento com esmalte sintetico alquidico brilhante ou acetinado premium </t>
    </r>
    <r>
      <rPr>
        <b val="true"/>
        <sz val="12"/>
        <color rgb="FF000000"/>
        <rFont val="Arial"/>
        <family val="2"/>
      </rPr>
      <t xml:space="preserve">(tubos de alambrado).</t>
    </r>
  </si>
  <si>
    <t xml:space="preserve">PINTURA INTERNA OU EXTERNA SOBRE FERRO GALVANIZADO OU ALUMINIO,USANDO FUNDO PARA GALVANIZADO,INCLUSIVE LIXAMENTO LEVE,LI MPEZA,DESENGORDURAMENTO E DUAS DEMAOS DE ACABAMENTO COM ESMALTE SINTETICO BRILHANTE OU ACETINADO</t>
  </si>
  <si>
    <t xml:space="preserve">07425</t>
  </si>
  <si>
    <t xml:space="preserve">PRIMER EPOXI,ISOCIANATO DE 2 COMPONENTES</t>
  </si>
  <si>
    <t xml:space="preserve">00840</t>
  </si>
  <si>
    <t xml:space="preserve">DETERGENTE NEUTRO P/LIMPEZA INDUSTRIAL,EM SACO DE 25KG</t>
  </si>
  <si>
    <t xml:space="preserve">00124</t>
  </si>
  <si>
    <t xml:space="preserve">ESMALTE SINTETICO ALQUIDICO ALTO BRILHO,BRILHANTE, ACETINADO OU FOSCO</t>
  </si>
  <si>
    <t xml:space="preserve">6.5</t>
  </si>
  <si>
    <t xml:space="preserve">Si74245/001</t>
  </si>
  <si>
    <r>
      <rPr>
        <sz val="12"/>
        <color rgb="FF000000"/>
        <rFont val="Arial"/>
        <family val="2"/>
      </rPr>
      <t xml:space="preserve">Pintura acrilica com tinta acrilica premium para piso cimentado duas demaos </t>
    </r>
    <r>
      <rPr>
        <b val="true"/>
        <sz val="12"/>
        <color rgb="FF000000"/>
        <rFont val="Arial"/>
        <family val="2"/>
      </rPr>
      <t xml:space="preserve">(PISO DA QUADRA)</t>
    </r>
  </si>
  <si>
    <t xml:space="preserve">SI74245/001</t>
  </si>
  <si>
    <t xml:space="preserve">PINTURA ACRILICA EM PISO CIMENTADO DUAS DEMAOS</t>
  </si>
  <si>
    <t xml:space="preserve">07348</t>
  </si>
  <si>
    <t xml:space="preserve">TINTA ACRILICA PREMIUM PARA PISO</t>
  </si>
  <si>
    <t xml:space="preserve">6.6</t>
  </si>
  <si>
    <t xml:space="preserve">Si000041595</t>
  </si>
  <si>
    <t xml:space="preserve">Pintura acrilica, tinta premium para piso, de faixas de demarcacao em quadra poliesportiva, 5 cm de largura</t>
  </si>
  <si>
    <t xml:space="preserve">SI000041595</t>
  </si>
  <si>
    <t xml:space="preserve">PINTURA ACRILICA DE FAIXAS DE DEMARCACAO EM QUADRA POLIESPORTIVA, 5 CM DE LARGURA</t>
  </si>
  <si>
    <t xml:space="preserve">12815</t>
  </si>
  <si>
    <t xml:space="preserve">FITA CREPE ROLO DE 25 MM X 50 M</t>
  </si>
  <si>
    <t xml:space="preserve">TOTAL 6.0</t>
  </si>
  <si>
    <t xml:space="preserve">7.0</t>
  </si>
  <si>
    <t xml:space="preserve">Mobiliário</t>
  </si>
  <si>
    <t xml:space="preserve">7.1</t>
  </si>
  <si>
    <t xml:space="preserve">18.200.0004-A</t>
  </si>
  <si>
    <r>
      <rPr>
        <sz val="12"/>
        <rFont val="Arial"/>
        <family val="2"/>
      </rPr>
      <t xml:space="preserve">Trave para futebol de salao,em tubo de ferro galvanizado e buchas, inclusive pintura, respeitando normas oficiais pertinentes.</t>
    </r>
    <r>
      <rPr>
        <b val="true"/>
        <sz val="12"/>
        <rFont val="Arial"/>
        <family val="2"/>
      </rPr>
      <t xml:space="preserve">FORNECIMENTO</t>
    </r>
  </si>
  <si>
    <t xml:space="preserve">PAR</t>
  </si>
  <si>
    <t xml:space="preserve">TRAVE DESMONTAVEL PARA FUTEBOL DE SALAO,EM TUBO DE FERRO GALVANIZADO E BUCHAS.FORNECIMENTO</t>
  </si>
  <si>
    <t xml:space="preserve">05331</t>
  </si>
  <si>
    <t xml:space="preserve">POSTES P/FUTEBOL DE SALAO, EM TUBOS DE FRRO GALVANIZADO E BUCHAS - (PAR)</t>
  </si>
  <si>
    <t xml:space="preserve">7.2</t>
  </si>
  <si>
    <t xml:space="preserve">18.020.0005-A</t>
  </si>
  <si>
    <t xml:space="preserve">Fornecimento e instalação de rede de nylon para futebol de salão, inclusive materiais, mão-de-obra e equipamentos.</t>
  </si>
  <si>
    <t xml:space="preserve">par</t>
  </si>
  <si>
    <t xml:space="preserve">18.200.0005-A</t>
  </si>
  <si>
    <t xml:space="preserve">REDE DE NYLON PARA FUTEBOL DE SALAO.FORNECIMENTO</t>
  </si>
  <si>
    <t xml:space="preserve">05332</t>
  </si>
  <si>
    <t xml:space="preserve">REDE DE NYLON, P/FUTEBOL DE SALAO- (PAR)</t>
  </si>
  <si>
    <t xml:space="preserve">7.3</t>
  </si>
  <si>
    <t xml:space="preserve">18.200.0015-A</t>
  </si>
  <si>
    <t xml:space="preserve">Estrutura para basquete,de ferro galvanizado pintado,fixa,com avanco livre de 1,30m,com tabelas de compensado naval,aros e redes,inclusive fixação,  respeitando normas oficiais pertinentes.FORNECIMENTO E COLOCAÇÃO</t>
  </si>
  <si>
    <t xml:space="preserve">ESTRUTURA PARA BASQUETE,DE FERRO GALVANIZADO PINTADO,FIXA,COM AVANCO LIVRE DE 1,30M,COM TABELAS DE COMPENSADO NAVAL,AROS E REDES,EXCLUSIVE FURACAO DE PISO.FORNECIMENTO E COLOCACAO</t>
  </si>
  <si>
    <t xml:space="preserve">05938</t>
  </si>
  <si>
    <t xml:space="preserve">ESTRUTURA METALICAS (PAR),EM ACO GALV.PINTADO,P/BASQUETE,FIXAS,AVANCO LIVRE 1,30M,C/TABELAS COMPENSADO NAVAL,AROS/REDES</t>
  </si>
  <si>
    <t xml:space="preserve">30276</t>
  </si>
  <si>
    <t xml:space="preserve">11.003.0001-B CONCRETO FCK 10MPA INCL. MAT.,PREP.,LANC</t>
  </si>
  <si>
    <t xml:space="preserve">7.4</t>
  </si>
  <si>
    <t xml:space="preserve">09.012.0010-A</t>
  </si>
  <si>
    <t xml:space="preserve">BANCO DE CONCRETO ARMADO,SEM ENCOSTO,MEDINDO(225X50X50)CM, MODELO B-7, NEOREX.FORNECIMENTO</t>
  </si>
  <si>
    <t xml:space="preserve">BANCO DE CONCRETO ARMADO,SEM ENCOSTO,MEDINDO(225X50X50)CM.FORNECIMENTO</t>
  </si>
  <si>
    <t xml:space="preserve">10915</t>
  </si>
  <si>
    <t xml:space="preserve">BANCO CONCRETO ARMADO, SEM ENCOSTO, CANTOS ARREDONDADOS, DE (225X50X50)CM, MODELO B-7, NEOREX</t>
  </si>
  <si>
    <t xml:space="preserve">7.5</t>
  </si>
  <si>
    <t xml:space="preserve">Si000095676</t>
  </si>
  <si>
    <t xml:space="preserve">CAIXA EM CONCRETO PRÉ-MOLDADO PARA ABRIGO DE HIDRÔMETRO COM DN 20 (½)  FORNECIMENTO E INSTALAÇÃO. AF_11/2016</t>
  </si>
  <si>
    <t xml:space="preserve">SI000095676</t>
  </si>
  <si>
    <t xml:space="preserve">11882</t>
  </si>
  <si>
    <t xml:space="preserve">CAIXA PARA HIDROMETRO CONCRETO PRE MOLDADO</t>
  </si>
  <si>
    <t xml:space="preserve">SI000088248</t>
  </si>
  <si>
    <t xml:space="preserve">AUXILIAR DE ENCANADOR OU BOMBEIRO HIDRÁULICO COM ENCARGOS COMPLEMENTARES</t>
  </si>
  <si>
    <t xml:space="preserve">7.6</t>
  </si>
  <si>
    <t xml:space="preserve">14.002.0054-A + 14.007.0328-A 14.007.0326-A</t>
  </si>
  <si>
    <r>
      <rPr>
        <sz val="12"/>
        <rFont val="Arial"/>
        <family val="2"/>
      </rPr>
      <t xml:space="preserve">FORNECIMENTO E COLOCAÇÃO DE PORTINHOLA DE FERRO EM BARRA CHATA DE 1.1/4",MEDINDO 0,40X0,70M, INCLUSIVE PORTA CADEADO DE 41/2" E CADEADO COM DUPLA TRAVA, DISCO DE SEGURANÇA ANTI-GAZUA, CORPO DE LATÃO MACIÇO, CILINDRO DE LATÃO TREFILADO, DE 30MM INCLUSIVE CONFECÇÃO DE CHAVES. </t>
    </r>
    <r>
      <rPr>
        <b val="true"/>
        <sz val="12"/>
        <rFont val="Arial"/>
        <family val="2"/>
      </rPr>
      <t xml:space="preserve">( ABRIGO DE HIDRÔMETRO)</t>
    </r>
  </si>
  <si>
    <t xml:space="preserve">14.002.0054-A</t>
  </si>
  <si>
    <t xml:space="preserve">PORTINHOLA DE FERRO EM BARRA CHATA DE 1.1/4",MEDINDO 0,40X0,90M.FORNECIMENTO E COLOCACAO</t>
  </si>
  <si>
    <t xml:space="preserve">14.007.0328-A</t>
  </si>
  <si>
    <t xml:space="preserve">PORTA CADEADO DE 4.1/2",DE FERRO ZINCADO.FORNECIMENTO</t>
  </si>
  <si>
    <t xml:space="preserve">14.007.0326-A</t>
  </si>
  <si>
    <t xml:space="preserve">CADEADO DE 30MM ADAPTADO PARA USO DE UMA SO CHAVE.FORNECIMENTO</t>
  </si>
  <si>
    <t xml:space="preserve">TOTAL 7.0</t>
  </si>
  <si>
    <t xml:space="preserve">8.0</t>
  </si>
  <si>
    <t xml:space="preserve">Calçada externa de concreto e rampa de acesso a quadra</t>
  </si>
  <si>
    <t xml:space="preserve">8.1</t>
  </si>
  <si>
    <t xml:space="preserve">Si000094273</t>
  </si>
  <si>
    <t xml:space="preserve">Fornecimento e assentamento de guia (meio-fio) em trecho reto, confeccionada em concreto pré-fabricado, dimensões 100x15x13x30 cm (comprimento x base inferior x base superior x altura), para vias urbanas (uso viário). Af_06/2016</t>
  </si>
  <si>
    <t xml:space="preserve">SI000094273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04059</t>
  </si>
  <si>
    <t xml:space="preserve">MEIO-FIO OU GUIA DE CONCRETO, PRE-MOLDADO, COMP 1 M, *30 X 15/ 12* CM (H X L1/L2)</t>
  </si>
  <si>
    <t xml:space="preserve">SI000088629</t>
  </si>
  <si>
    <t xml:space="preserve">SI000088629 ARGAMASSA TRAÇO 1:3 (CIMENTO E AREIA MÉDIA), PREPARO MANUAL. AF_08/2014</t>
  </si>
  <si>
    <t xml:space="preserve">8.2</t>
  </si>
  <si>
    <t xml:space="preserve">20.028.0020-6</t>
  </si>
  <si>
    <t xml:space="preserve">TAMPA PARA CAIXA COLETORA,EM CONCRETO ARMADO,INCLUSIVE TODOS OS MATERIAIS E COLOCACAO (ESPESSURA DE 6CM)</t>
  </si>
  <si>
    <t xml:space="preserve">20.028.0020-A</t>
  </si>
  <si>
    <t xml:space="preserve">considerado fator  de 10cm/6cm =1,67 para alteração de espessura de 6cm do item original para 10cm do projeto</t>
  </si>
  <si>
    <t xml:space="preserve">8.3</t>
  </si>
  <si>
    <t xml:space="preserve">01.005.0001-A</t>
  </si>
  <si>
    <r>
      <rPr>
        <sz val="12"/>
        <rFont val="Arial"/>
        <family val="2"/>
      </rPr>
      <t xml:space="preserve">PREPARO MANUAL DE TERRENO,COMPREENDENDO ACERTO,RASPAGEM EVENTUALMENTE ATE 0.30M DE PROFUNDIDADE E AFASTAMENTO LATERAL DO MATERIAL EXCEDENTE,EXCLUSIVE COMPACTACAO  </t>
    </r>
    <r>
      <rPr>
        <b val="true"/>
        <sz val="12"/>
        <rFont val="Arial"/>
        <family val="2"/>
      </rPr>
      <t xml:space="preserve">(PÁTIO DE ACESSO DA ESCOLA PARA QUADRA E CALÇADA EXTERNA)</t>
    </r>
  </si>
  <si>
    <t xml:space="preserve">M²</t>
  </si>
  <si>
    <t xml:space="preserve">PREPARO MANUAL DE TERRENO,COMPREENDENDO ACERTO,RASPAGEM EVENTUALMENTE ATE 0.30M DE PROFUNDIDADE E AFASTAMENTO LATERAL DO MATERIAL EXCEDENTE,EXCLUSIVE COMPACTACAO</t>
  </si>
  <si>
    <t xml:space="preserve">8.4</t>
  </si>
  <si>
    <t xml:space="preserve">Si000094990</t>
  </si>
  <si>
    <r>
      <rPr>
        <sz val="12"/>
        <rFont val="Arial"/>
        <family val="2"/>
      </rPr>
      <t xml:space="preserve">Execução de passeio (calçada) ou piso de concreto com concreto moldado in loco, feito em obra, acabamento convencional, não armado. Af_07/2016 </t>
    </r>
    <r>
      <rPr>
        <b val="true"/>
        <sz val="12"/>
        <rFont val="Arial"/>
        <family val="2"/>
      </rPr>
      <t xml:space="preserve">( inclusive rampa de acesso a quadra)</t>
    </r>
  </si>
  <si>
    <t xml:space="preserve">m³</t>
  </si>
  <si>
    <t xml:space="preserve">SI000094990</t>
  </si>
  <si>
    <t xml:space="preserve">EXECUÇÃO DE PASSEIO (CALÇADA) OU PISO DE CONCRETO COM CONCRETO MOLDADO IN LOCO, FEITO EM OBRA, ACABAMENTO CONVENCIONAL, NÃO ARMADO. AF_07/2016</t>
  </si>
  <si>
    <t xml:space="preserve">04460</t>
  </si>
  <si>
    <t xml:space="preserve">SARRAFO DE MADEIRA NAO APARELHADA *2,5 X 10 CM, MACARANDUBA, ANGELIM OU EQUIVALENTE DA REGIAO</t>
  </si>
  <si>
    <t xml:space="preserve">SI000094964 CONCRETO FCK = 20MPA, TRAÇO 1:2,7:3 (CIMENTO/ AREIA MÉDIA/ BRITA 1)  - PREPARO MECÂNICO COM BETONEIRA 400 L. AF_07/2016</t>
  </si>
  <si>
    <t xml:space="preserve">8.5</t>
  </si>
  <si>
    <t xml:space="preserve">Si73994/001</t>
  </si>
  <si>
    <t xml:space="preserve">Armacao em tela de aco soldada nervurada, ca-60,  q-196, (3,11 kg/m2), diametro do fio = 5,0 mm, largura =  2,45 m, espacamento da malha = 10 x 10 cm</t>
  </si>
  <si>
    <t xml:space="preserve">Armacao em tela de aco soldada nervurada q-138, aco ca-60, 4,2mm, malha 10x10cm</t>
  </si>
  <si>
    <t xml:space="preserve">Peso = 56,59x 3,11kg/m²</t>
  </si>
  <si>
    <t xml:space="preserve">8.6</t>
  </si>
  <si>
    <t xml:space="preserve">Si000092271</t>
  </si>
  <si>
    <t xml:space="preserve">Fabricação de fôrma para lajes, em madeira serrada, e=25 mm. Af_12/2015 (forma para execução de piso tatil alerta e direcional) (PÁTIO DE ACESSO DA ESCOLA PARA QUADRA E CALÇADA EXTERNA)</t>
  </si>
  <si>
    <t xml:space="preserve">SI000092271</t>
  </si>
  <si>
    <t xml:space="preserve">FABRICAÇÃO DE FÔRMA PARA LAJES, EM MADEIRA SERRADA, E=25 MM. AF_12/2015</t>
  </si>
  <si>
    <t xml:space="preserve">8.7</t>
  </si>
  <si>
    <r>
      <rPr>
        <sz val="12"/>
        <color rgb="FF000000"/>
        <rFont val="Arial"/>
        <family val="2"/>
      </rPr>
      <t xml:space="preserve">Revestimento de piso com ceramica tatil alerta e direcional, medidas 30x30x2,5cm, amarelo,(ladrilho hidraulico) para pessoas com necessidades especificas,assentes com nata de cimento sobre argamassa de cimento, saibro e areia,no traco 1:3:3,rejuntamento com cimento branco e corante. </t>
    </r>
    <r>
      <rPr>
        <b val="true"/>
        <sz val="12"/>
        <color rgb="FF000000"/>
        <rFont val="Arial"/>
        <family val="2"/>
      </rPr>
      <t xml:space="preserve">(inclusive rampa de acesso a quadra)</t>
    </r>
  </si>
  <si>
    <t xml:space="preserve">13.333.0010-A</t>
  </si>
  <si>
    <t xml:space="preserve">Revestimento de piso com ceramica tatil direcional,(ladrilho hidraulico),para pessoas com necessidades especificas,assen tes sobre superficie em osso,conforme item 13.330.0010 (obs.:3%-desgaste de ferramentas e epi).</t>
  </si>
  <si>
    <t xml:space="preserve">8.8</t>
  </si>
  <si>
    <t xml:space="preserve">Si000006171 ALTERADO</t>
  </si>
  <si>
    <t xml:space="preserve">Fornecimento e colocação de tampa de concreto armado 80x80x10cm para caixa </t>
  </si>
  <si>
    <t xml:space="preserve">SI000006171</t>
  </si>
  <si>
    <t xml:space="preserve">TAMPA DE CONCRETO ARMADO 60X60X5CM PARA CAIXA</t>
  </si>
  <si>
    <t xml:space="preserve">04718</t>
  </si>
  <si>
    <t xml:space="preserve">PEDRA BRITADA N. 2 (19 A 38 MM) POSTO PEDREIRA/FORNECEDOR, SEM FRETE</t>
  </si>
  <si>
    <t xml:space="preserve">04512</t>
  </si>
  <si>
    <t xml:space="preserve">SARRAFO DE MADEIRA NAO APARELHADA 2,5 X 5 CM (1 X 2 ") PINUS, MISTA OU EQUIVALENTE DA REGIAO</t>
  </si>
  <si>
    <t xml:space="preserve">00345</t>
  </si>
  <si>
    <t xml:space="preserve">ARAME GALVANIZADO 18 BWG, 1,24MM (0,009 KG/M)</t>
  </si>
  <si>
    <t xml:space="preserve">Proporção entre tampa a ser colocada  e tampa do item=(0,8*0,8*0,1) dividido por (0,6*0,6*0,05) =</t>
  </si>
  <si>
    <t xml:space="preserve">TOTAL 8.0</t>
  </si>
  <si>
    <t xml:space="preserve">9.0</t>
  </si>
  <si>
    <t xml:space="preserve">Transporte e bota-fora</t>
  </si>
  <si>
    <t xml:space="preserve">9.1</t>
  </si>
  <si>
    <t xml:space="preserve">Si000072897</t>
  </si>
  <si>
    <t xml:space="preserve">Carga manual de entulho em caminhao basculante 6 m3</t>
  </si>
  <si>
    <t xml:space="preserve">SI000005961</t>
  </si>
  <si>
    <t xml:space="preserve">CAMINHÃO BASCULANTE 6 M3, PESO BRUTO TOTAL 16.000 KG, CARGA ÚTIL MÁXIMA 13.071 KG, DISTÂNCIA ENTRE EIXOS 4,80 M, POTÊNCIA 230 CV INCLUSIVE CAÇAMBA METÁLICA - CHI DIURNO. AF_06/2014</t>
  </si>
  <si>
    <t xml:space="preserve">9.2</t>
  </si>
  <si>
    <t xml:space="preserve">Si000072898</t>
  </si>
  <si>
    <r>
      <rPr>
        <sz val="12"/>
        <rFont val="Arial"/>
        <family val="2"/>
      </rPr>
      <t xml:space="preserve">Carga e descarga mecanizadas de entulho em caminhao basculante 6 m3 </t>
    </r>
    <r>
      <rPr>
        <b val="true"/>
        <sz val="12"/>
        <rFont val="Arial"/>
        <family val="2"/>
      </rPr>
      <t xml:space="preserve">(acerto do talude)</t>
    </r>
  </si>
  <si>
    <t xml:space="preserve">Carga e descarga mecanizadas de entulho em caminhao basculante 6 m3</t>
  </si>
  <si>
    <t xml:space="preserve">SI000005940</t>
  </si>
  <si>
    <t xml:space="preserve">PÁ CARREGADEIRA SOBRE RODAS, POTÊNCIA LÍQUIDA 128 HP, CAPACIDADE DA CAÇAMBA 1,7 A 2,8 M3, PESO OPERACIONAL 11632 KG - CHP DIURNO. AF_06/2014</t>
  </si>
  <si>
    <t xml:space="preserve">SI000005811</t>
  </si>
  <si>
    <t xml:space="preserve">CAMINHÃO BASCULANTE 6 M3, PESO BRUTO TOTAL 16.000 KG, CARGA ÚTIL MÁXIMA 13.071 KG, DISTÂNCIA ENTRE EIXOS 4,80 M, POTÊNCIA 230 CV INCLUSIVE CAÇAMBA METÁLICA - CHP DIURNO. AF_06/2014</t>
  </si>
  <si>
    <t xml:space="preserve">9.3</t>
  </si>
  <si>
    <t xml:space="preserve">Si000097914</t>
  </si>
  <si>
    <r>
      <rPr>
        <sz val="12"/>
        <rFont val="Arial"/>
        <family val="2"/>
      </rPr>
      <t xml:space="preserve">Transporte com caminhão basculante de 6 m3, em via urbana pavimentada, dmt até 30 km . Af_01/2018. DMT = 10,8KM </t>
    </r>
    <r>
      <rPr>
        <b val="true"/>
        <sz val="12"/>
        <rFont val="Arial"/>
        <family val="2"/>
      </rPr>
      <t xml:space="preserve">(CTR BARRA MANSA)</t>
    </r>
  </si>
  <si>
    <t xml:space="preserve">M3XKM</t>
  </si>
  <si>
    <t xml:space="preserve">Transporte com caminhão basculante de 6 m3, em via urbana pavimentada, dmt até 30 km (unidade: m3xkm). Af_01/2018</t>
  </si>
  <si>
    <t xml:space="preserve">SI000067827</t>
  </si>
  <si>
    <t xml:space="preserve">CAMINHÃO BASCULANTE 6 M3 TOCO, PESO BRUTO TOTAL 16.000 KG, CARGA ÚTIL MÁXIMA 11.130 KG, DISTÂNCIA ENTRE EIXOS 5,36 M, POTÊNCIA 185 CV, INCLUSIVE CAÇAMBA METÁLICA - CHI DIURNO. AF_06/2014</t>
  </si>
  <si>
    <t xml:space="preserve">SI000067826</t>
  </si>
  <si>
    <t xml:space="preserve">CAMINHÃO BASCULANTE 6 M3 TOCO, PESO BRUTO TOTAL 16.000 KG, CARGA ÚTIL MÁXIMA 11.130 KG, DISTÂNCIA ENTRE EIXOS 5,36 M, POTÊNCIA 185 CV, INCLUSIVE CAÇAMBA METÁLICA - CHP DIURNO. AF_06/2014</t>
  </si>
  <si>
    <t xml:space="preserve">9.4</t>
  </si>
  <si>
    <t xml:space="preserve">04.014.0118-5</t>
  </si>
  <si>
    <r>
      <rPr>
        <sz val="12"/>
        <rFont val="Arial"/>
        <family val="2"/>
      </rPr>
      <t xml:space="preserve">Descarga de materiais e residuos originarios da construcao civil(rcc),classe c (nao reutilizaveis),em locais de disposic ao final autorizados e/ou licenciados a operar pelos orgaosde controle ambiental.</t>
    </r>
    <r>
      <rPr>
        <b val="true"/>
        <sz val="12"/>
        <rFont val="Arial"/>
        <family val="2"/>
      </rPr>
      <t xml:space="preserve"> DMT = 10,8 KM  (CTR BARRA MANSA)</t>
    </r>
  </si>
  <si>
    <t xml:space="preserve">04.014.0118-a</t>
  </si>
  <si>
    <t xml:space="preserve">Descarga de materiais e residuos originarios da construcao civil(rcc),classe c (nao reutilizaveis),em locais de disposic ao final autorizados e/ou licenciados a operar pelos orgaosde controle ambiental</t>
  </si>
  <si>
    <t xml:space="preserve">CTR</t>
  </si>
  <si>
    <t xml:space="preserve">Tarifa de vazamento de residuos originarios da construcao civil, classe c (resolucao 307 da conama)</t>
  </si>
  <si>
    <t xml:space="preserve">9.5</t>
  </si>
  <si>
    <t xml:space="preserve">Si000072850</t>
  </si>
  <si>
    <t xml:space="preserve">Carga, manobras e descarga de materiais diversos, com caminhao carroceria 9t (carga e descarga manuais)</t>
  </si>
  <si>
    <t xml:space="preserve">SI000005824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9.6</t>
  </si>
  <si>
    <t xml:space="preserve">Si000072840</t>
  </si>
  <si>
    <r>
      <rPr>
        <sz val="12"/>
        <rFont val="Arial"/>
        <family val="2"/>
      </rPr>
      <t xml:space="preserve">Transporte comercial com caminhao carroceria 9 t, rodovia pavimentada. </t>
    </r>
    <r>
      <rPr>
        <b val="true"/>
        <sz val="12"/>
        <rFont val="Arial"/>
        <family val="2"/>
      </rPr>
      <t xml:space="preserve">Dmt = 2km ( PARQUE DA CIDADE)</t>
    </r>
  </si>
  <si>
    <t xml:space="preserve">TXKM</t>
  </si>
  <si>
    <t xml:space="preserve">Transporte comercial com caminhao carroceria 9 t, rodovia pavimentada</t>
  </si>
  <si>
    <t xml:space="preserve">9.7</t>
  </si>
  <si>
    <t xml:space="preserve">05.001.0171-A</t>
  </si>
  <si>
    <t xml:space="preserve">TRANSPORTE HORIZONTAL  DE ENTULHO,EM CARRINHOS,A 20,00M DE DISTANCIA,INCLUSIVE CARGA A PA.</t>
  </si>
  <si>
    <t xml:space="preserve">TRANSPORTE HORIZONTAL DE MATERIAL DE 1¦CATEGORIA OU ENTULHO,EM CARRINHOS,A 20,00M DE DISTANCIA,INCLUSIVE CARGA A PA (OBS.:3%- DESGASTE DE FERRAMENTAS E EPI).</t>
  </si>
  <si>
    <t xml:space="preserve">TOTAL 9.0</t>
  </si>
  <si>
    <t xml:space="preserve">TOTAL GERAL=</t>
  </si>
  <si>
    <t xml:space="preserve">Serviço :Construção de Quadra da Escola Municipal  Geraldo Osório</t>
  </si>
  <si>
    <t xml:space="preserve">PLANILHA ORÇAMENTÁRIA - CONSIDERADO BDI = 29,77% NOS CUSTOS UNITÁRIOS DE CADA ITEM exceto NO ITEM 9.4 CUJO BDI É 23,02%.</t>
  </si>
  <si>
    <t xml:space="preserve">UNIT COM BDI</t>
  </si>
  <si>
    <t xml:space="preserve">Si000097626</t>
  </si>
  <si>
    <t xml:space="preserve">Si73806/001</t>
  </si>
  <si>
    <t xml:space="preserve">Si000097994</t>
  </si>
  <si>
    <t xml:space="preserve">PISO DE CONCRETO ARMADO ( quadra e pátio descoberto)</t>
  </si>
  <si>
    <t xml:space="preserve">Si000095241</t>
  </si>
  <si>
    <t xml:space="preserve">ALVENARIA E REVESTIMENTOS</t>
  </si>
  <si>
    <r>
      <rPr>
        <sz val="12"/>
        <rFont val="Arial"/>
        <family val="2"/>
      </rPr>
      <t xml:space="preserve">Parede de blocos intertravados de concreto 15x29x8cm,assentes argamassa de cimento e areia,no traco 1:4,preparo mecanico.</t>
    </r>
    <r>
      <rPr>
        <b val="true"/>
        <sz val="12"/>
        <rFont val="Arial"/>
        <family val="2"/>
      </rPr>
      <t xml:space="preserve">   ( muro lateral da quadra)</t>
    </r>
  </si>
  <si>
    <t xml:space="preserve">ALAMBRADO / ESQUADRIAS</t>
  </si>
  <si>
    <t xml:space="preserve">INSTALAÇÕES ELÉTRICAS</t>
  </si>
  <si>
    <t xml:space="preserve">PINTURA</t>
  </si>
  <si>
    <r>
      <rPr>
        <sz val="12"/>
        <color rgb="FF000000"/>
        <rFont val="Arial"/>
        <family val="2"/>
      </rPr>
      <t xml:space="preserve">Pintura interna ou externa sobre ferro galvanizado ou aluminio,usando fundo para galvanizado,inclusive lixamento leve,limpeza,desengorduramento e duas demaos de acabamento com esmalte sintetico alquidico brilhante ou acetinado </t>
    </r>
    <r>
      <rPr>
        <b val="true"/>
        <sz val="12"/>
        <color rgb="FF000000"/>
        <rFont val="Arial"/>
        <family val="2"/>
      </rPr>
      <t xml:space="preserve">(tubos de alambrado).</t>
    </r>
  </si>
  <si>
    <t xml:space="preserve">MOBILIÁRIO</t>
  </si>
  <si>
    <r>
      <rPr>
        <sz val="12"/>
        <rFont val="Arial"/>
        <family val="2"/>
      </rPr>
      <t xml:space="preserve">Estrutura para basquete,de ferro galvanizado pintado,fixa,com avanco livre de 1,30m,com tabelas de compensado naval,aros e redes,inclusive fixação,  respeitando normas oficiais pertinentes.</t>
    </r>
    <r>
      <rPr>
        <b val="true"/>
        <sz val="12"/>
        <rFont val="Arial"/>
        <family val="2"/>
      </rPr>
      <t xml:space="preserve">FORNECIMENTO E COLOCAÇÃO</t>
    </r>
  </si>
  <si>
    <t xml:space="preserve">CALÇADA EXTERNA DE CONCRETO E RAMPA DE ACESSO A QUADRA</t>
  </si>
  <si>
    <t xml:space="preserve">TAMPA PARA CAIXA COLETORA,EM CONCRETO ARMADO,INCLUSIVE TODOS OS MATERIAIS E COLOCACAO (ESPESSURA DE 10CM).</t>
  </si>
  <si>
    <t xml:space="preserve">TRANSPORTE E BOTA-FORA</t>
  </si>
  <si>
    <t xml:space="preserve">TRANSPORTE HORIZONTAL DE ENTULHO,EM CARRINHOS,A 20,00M DE DISTANCIA,INCLUSIVE CARGA A PA.</t>
  </si>
  <si>
    <r>
      <rPr>
        <b val="true"/>
        <sz val="20"/>
        <rFont val="Arial"/>
        <family val="2"/>
      </rPr>
      <t xml:space="preserve">Secretaria Municipal de Planejamento Urbano</t>
    </r>
    <r>
      <rPr>
        <sz val="20"/>
        <rFont val="Arial"/>
        <family val="2"/>
      </rPr>
      <t xml:space="preserve"> </t>
    </r>
  </si>
  <si>
    <t xml:space="preserve">Local:  Rua Manoel Sebastião, esquina com Tancredo Rodrigues de Paula, Agua Comprida , Barra Mansa</t>
  </si>
  <si>
    <t xml:space="preserve">Orçamentista: Eng. Alfredo Antonio Nicolau M. Cunha</t>
  </si>
  <si>
    <t xml:space="preserve">Data-Base:   EMOP -  RJ / SINAPI e SCO-RJ- Desonerado - Base ABRIL-19</t>
  </si>
  <si>
    <t xml:space="preserve">ENCARGOS SOCIAIS DESONERADOS: 90,79%(HORA)   51,52%(MÊS)</t>
  </si>
  <si>
    <t xml:space="preserve">CRONOGRAMA  FÍSICO-FINANCEIRO </t>
  </si>
  <si>
    <t xml:space="preserve">DESCRIÇÃO</t>
  </si>
  <si>
    <t xml:space="preserve">PERÍOD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ALAMBRADO/ESQUADRIAS</t>
  </si>
  <si>
    <t xml:space="preserve">CALÇADA DE CONCRETO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]* #,##0.00_);_([$€]* \(#,##0.00\);_([$€]* \-??_);_(@_)"/>
    <numFmt numFmtId="166" formatCode="#,#00"/>
    <numFmt numFmtId="167" formatCode="_-&quot;R$ &quot;* #,##0.00_-;&quot;-R$ &quot;* #,##0.00_-;_-&quot;R$ &quot;* \-??_-;_-@_-"/>
    <numFmt numFmtId="168" formatCode="General\ "/>
    <numFmt numFmtId="169" formatCode="&quot; R$ &quot;* #,##0.00\ ;&quot; R$ &quot;* \(#,##0.00\);&quot; R$ &quot;* \-#\ ;@\ "/>
    <numFmt numFmtId="170" formatCode="%#,#00"/>
    <numFmt numFmtId="171" formatCode="#.#####"/>
    <numFmt numFmtId="172" formatCode="0%"/>
    <numFmt numFmtId="173" formatCode="&quot;R$ &quot;#,##0.00"/>
    <numFmt numFmtId="174" formatCode="#,"/>
    <numFmt numFmtId="175" formatCode="_(* #,##0.00_);_(* \(#,##0.00\);_(* \-??_);_(@_)"/>
    <numFmt numFmtId="176" formatCode="_-* #,##0.00_-;\-* #,##0.00_-;_-* \-??_-;_-@_-"/>
    <numFmt numFmtId="177" formatCode="[$-409]mmm\-yy"/>
    <numFmt numFmtId="178" formatCode="&quot;R$ &quot;#,##0.00;[RED]&quot;-R$ &quot;#,##0.00"/>
    <numFmt numFmtId="179" formatCode="[$-409]m/d/yyyy"/>
    <numFmt numFmtId="180" formatCode="#,##0.00_ ;\-#,##0.00\ "/>
    <numFmt numFmtId="181" formatCode="@"/>
    <numFmt numFmtId="182" formatCode="#,##0.00"/>
    <numFmt numFmtId="183" formatCode="0.00"/>
    <numFmt numFmtId="184" formatCode="General"/>
    <numFmt numFmtId="185" formatCode="#,##0"/>
    <numFmt numFmtId="186" formatCode="0.000"/>
    <numFmt numFmtId="187" formatCode="[$-409]#,##0.00_);\(#,##0.00\)"/>
    <numFmt numFmtId="188" formatCode="0.00%"/>
    <numFmt numFmtId="189" formatCode="0"/>
    <numFmt numFmtId="190" formatCode="0.0%"/>
  </numFmts>
  <fonts count="5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Times New Roman"/>
      <family val="1"/>
    </font>
    <font>
      <sz val="12"/>
      <name val="Courier New"/>
      <family val="3"/>
    </font>
    <font>
      <sz val="11"/>
      <color rgb="FF000000"/>
      <name val="Calibri"/>
      <family val="2"/>
      <charset val="1"/>
    </font>
    <font>
      <sz val="10"/>
      <name val="Switzerland"/>
      <family val="0"/>
    </font>
    <font>
      <b val="true"/>
      <sz val="1"/>
      <color rgb="FF000000"/>
      <name val="Courier New"/>
      <family val="3"/>
    </font>
    <font>
      <b val="true"/>
      <sz val="15"/>
      <color rgb="FF3366FF"/>
      <name val="Calibri"/>
      <family val="2"/>
    </font>
    <font>
      <b val="true"/>
      <sz val="15"/>
      <color rgb="FF003366"/>
      <name val="Calibri"/>
      <family val="2"/>
    </font>
    <font>
      <b val="true"/>
      <sz val="16"/>
      <color rgb="FF000000"/>
      <name val="Calibri"/>
      <family val="2"/>
    </font>
    <font>
      <b val="true"/>
      <sz val="18"/>
      <name val="Calibri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b val="true"/>
      <u val="single"/>
      <sz val="14"/>
      <color rgb="FF000000"/>
      <name val="Arial"/>
      <family val="2"/>
    </font>
    <font>
      <b val="true"/>
      <sz val="13"/>
      <color rgb="FFFF0000"/>
      <name val="Arial"/>
      <family val="2"/>
    </font>
    <font>
      <b val="true"/>
      <sz val="13"/>
      <color rgb="FFFF0000"/>
      <name val="Calibri"/>
      <family val="2"/>
    </font>
    <font>
      <b val="true"/>
      <sz val="13"/>
      <color rgb="FF000000"/>
      <name val="Arial"/>
      <family val="2"/>
    </font>
    <font>
      <b val="true"/>
      <sz val="13"/>
      <name val="Arial"/>
      <family val="2"/>
    </font>
    <font>
      <b val="true"/>
      <sz val="13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8"/>
      <color rgb="FFFF0000"/>
      <name val="Calibri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b val="true"/>
      <sz val="20"/>
      <color rgb="FFFF0000"/>
      <name val="Calibri"/>
      <family val="2"/>
    </font>
    <font>
      <b val="true"/>
      <sz val="16"/>
      <color rgb="FF000000"/>
      <name val="Arial"/>
      <family val="2"/>
    </font>
    <font>
      <sz val="12"/>
      <name val="Calibri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2"/>
      <color rgb="FFFF0000"/>
      <name val="Calibri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Calibri"/>
      <family val="2"/>
    </font>
    <font>
      <sz val="14"/>
      <name val="Arial"/>
      <family val="2"/>
    </font>
    <font>
      <b val="true"/>
      <sz val="14"/>
      <name val="Calibri"/>
      <family val="2"/>
    </font>
    <font>
      <b val="true"/>
      <sz val="14"/>
      <color rgb="FFFF0000"/>
      <name val="Calibri"/>
      <family val="2"/>
    </font>
    <font>
      <sz val="14"/>
      <color rgb="FFFF0000"/>
      <name val="Calibri"/>
      <family val="2"/>
    </font>
    <font>
      <sz val="14"/>
      <name val="Calibri"/>
      <family val="2"/>
    </font>
    <font>
      <sz val="14"/>
      <color rgb="FF000000"/>
      <name val="Calibri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sz val="11"/>
      <name val="Switzerland"/>
      <family val="0"/>
    </font>
    <font>
      <sz val="20"/>
      <name val="Arial"/>
      <family val="2"/>
    </font>
    <font>
      <b val="true"/>
      <sz val="20"/>
      <name val="Arial"/>
      <family val="2"/>
    </font>
    <font>
      <sz val="14"/>
      <color rgb="FF000000"/>
      <name val="Arial"/>
      <family val="2"/>
    </font>
    <font>
      <b val="true"/>
      <sz val="20"/>
      <color rgb="FFFF0000"/>
      <name val="Arial"/>
      <family val="2"/>
    </font>
    <font>
      <sz val="20"/>
      <color rgb="FFFF0000"/>
      <name val="Arial"/>
      <family val="2"/>
    </font>
    <font>
      <sz val="24"/>
      <name val="Switzerland"/>
      <family val="0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1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81" fontId="16" fillId="13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13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13" borderId="5" xfId="4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82" fontId="16" fillId="13" borderId="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1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13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13" borderId="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13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1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13" borderId="0" xfId="4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82" fontId="16" fillId="13" borderId="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1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13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13" borderId="8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13" borderId="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13" borderId="0" xfId="44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5" fillId="13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2" fontId="15" fillId="13" borderId="0" xfId="44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7" fillId="1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13" borderId="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1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13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13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13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13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18" fillId="14" borderId="1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3" fontId="17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1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17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15" fillId="13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18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3" fontId="17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23" fillId="13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26" fillId="13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3" fontId="15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3" fontId="1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8" fillId="13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18" fillId="14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18" fillId="13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5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4" borderId="3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15" fillId="14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15" fillId="0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1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5" fillId="14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1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1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3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3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1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17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3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5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17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3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13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13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13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1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1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1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13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5" fillId="13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3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13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3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13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13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1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1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9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15" fillId="14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14" borderId="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14" borderId="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18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0" borderId="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15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15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12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15" fillId="14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14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1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8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3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18" fillId="14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14" borderId="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2" fontId="15" fillId="14" borderId="1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3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3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1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8" fillId="13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13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13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1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13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13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13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13" borderId="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13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13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13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5" fillId="13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13" borderId="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13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1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1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3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6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15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4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3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1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3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5" fillId="0" borderId="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9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15" fillId="13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15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42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0" borderId="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4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4" fillId="0" borderId="5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1" fillId="0" borderId="5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4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7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4" fillId="0" borderId="0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1" fillId="0" borderId="0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4" fillId="0" borderId="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7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2" fontId="53" fillId="0" borderId="0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2" fontId="55" fillId="0" borderId="0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3" fillId="0" borderId="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3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5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3" fillId="0" borderId="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4" borderId="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14" borderId="16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53" fillId="14" borderId="1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3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8" fontId="53" fillId="0" borderId="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0" borderId="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3" fillId="14" borderId="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3" fillId="14" borderId="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3" fillId="0" borderId="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3" fillId="14" borderId="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4" fillId="0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4" borderId="3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14" borderId="3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8" fontId="57" fillId="14" borderId="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7" fillId="14" borderId="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4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4" fillId="0" borderId="3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54" fillId="0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3" fillId="14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4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8" fontId="54" fillId="0" borderId="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4" fillId="14" borderId="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4" fillId="0" borderId="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Data" xfId="32"/>
    <cellStyle name="Euro" xfId="33"/>
    <cellStyle name="Euro 2" xfId="34"/>
    <cellStyle name="Euro 2 2" xfId="35"/>
    <cellStyle name="Fixo" xfId="36"/>
    <cellStyle name="Moeda 2" xfId="37"/>
    <cellStyle name="Moeda 3" xfId="38"/>
    <cellStyle name="Normal 10" xfId="39"/>
    <cellStyle name="Normal 11" xfId="40"/>
    <cellStyle name="Normal 2" xfId="41"/>
    <cellStyle name="Normal 2 2" xfId="42"/>
    <cellStyle name="Normal 2 2 2" xfId="43"/>
    <cellStyle name="Normal 2 3" xfId="44"/>
    <cellStyle name="Normal 3" xfId="45"/>
    <cellStyle name="Normal 3 2" xfId="46"/>
    <cellStyle name="Normal 4" xfId="47"/>
    <cellStyle name="Normal 5" xfId="48"/>
    <cellStyle name="Normal 6" xfId="49"/>
    <cellStyle name="Normal 7" xfId="50"/>
    <cellStyle name="Normal 8" xfId="51"/>
    <cellStyle name="Normal 8 2" xfId="52"/>
    <cellStyle name="Normal 9" xfId="53"/>
    <cellStyle name="Normal 9 2" xfId="54"/>
    <cellStyle name="Normal_CRONOGRAMA" xfId="55"/>
    <cellStyle name="Normal_CRUZEI~1" xfId="56"/>
    <cellStyle name="Normal_Orçamento nº057-2003- Esc. Munic. AMPARO revisão" xfId="57"/>
    <cellStyle name="Normal_P_Getulio Vargas" xfId="58"/>
    <cellStyle name="Normal_P_Getulio Vargas 2" xfId="59"/>
    <cellStyle name="Normal_RUAS 3,4,7 e 8 R-1 2 2" xfId="60"/>
    <cellStyle name="Nota 2" xfId="61"/>
    <cellStyle name="Nota 3" xfId="62"/>
    <cellStyle name="Nota 4" xfId="63"/>
    <cellStyle name="Percentual" xfId="64"/>
    <cellStyle name="Ponto" xfId="65"/>
    <cellStyle name="Porcentagem 2" xfId="66"/>
    <cellStyle name="Porcentagem 3" xfId="67"/>
    <cellStyle name="Separador de milhares 15" xfId="68"/>
    <cellStyle name="Separador de milhares 2" xfId="69"/>
    <cellStyle name="TableStyleLight1" xfId="70"/>
    <cellStyle name="Titulo1" xfId="71"/>
    <cellStyle name="Titulo2" xfId="72"/>
    <cellStyle name="Título 1 1" xfId="73"/>
    <cellStyle name="Título 1 1 1" xfId="74"/>
    <cellStyle name="Título 1 1_PLAN   (2)" xfId="75"/>
    <cellStyle name="Vírgula 2" xfId="76"/>
    <cellStyle name="Vírgula 2 2" xfId="77"/>
    <cellStyle name="Vírgula 3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42920</xdr:rowOff>
    </xdr:from>
    <xdr:to>
      <xdr:col>1</xdr:col>
      <xdr:colOff>1239840</xdr:colOff>
      <xdr:row>6</xdr:row>
      <xdr:rowOff>199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8160" y="142920"/>
          <a:ext cx="17434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42920</xdr:rowOff>
    </xdr:from>
    <xdr:to>
      <xdr:col>1</xdr:col>
      <xdr:colOff>1239840</xdr:colOff>
      <xdr:row>6</xdr:row>
      <xdr:rowOff>199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30680" y="142920"/>
          <a:ext cx="17532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1040</xdr:colOff>
      <xdr:row>2</xdr:row>
      <xdr:rowOff>171360</xdr:rowOff>
    </xdr:from>
    <xdr:to>
      <xdr:col>14</xdr:col>
      <xdr:colOff>2237400</xdr:colOff>
      <xdr:row>7</xdr:row>
      <xdr:rowOff>238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6019000" y="1181160"/>
          <a:ext cx="2196360" cy="2591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alfredo.cunha/Desktop/Revis&#227;o%20JAN-18_Or&#231;amento%20ATI%20Vila%20Br&#237;gida%20xls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LANILHA%20M&#218;LTIPLA%20V3.0.5(%20Reforma%20Geraldo%20Os&#243;ri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- Construção de Edifícios"/>
      <sheetName val="MEMORIA  Quant"/>
      <sheetName val="Compos. Analítica"/>
      <sheetName val="SINAPI"/>
      <sheetName val="Cronogram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85"/>
    <col collapsed="false" customWidth="true" hidden="false" outlineLevel="0" max="3" min="3" style="0" width="77.85"/>
    <col collapsed="false" customWidth="true" hidden="false" outlineLevel="0" max="4" min="4" style="0" width="15.56"/>
    <col collapsed="false" customWidth="true" hidden="false" outlineLevel="0" max="5" min="5" style="0" width="26.28"/>
    <col collapsed="false" customWidth="true" hidden="false" outlineLevel="0" max="7" min="6" style="0" width="19.85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 t="s">
        <v>2</v>
      </c>
      <c r="D3" s="2" t="s">
        <v>3</v>
      </c>
      <c r="E3" s="2" t="s">
        <v>4</v>
      </c>
      <c r="F3" s="2" t="s">
        <v>5</v>
      </c>
      <c r="G3" s="2"/>
    </row>
    <row r="4" customFormat="false" ht="50.25" hidden="false" customHeight="true" outlineLevel="0" collapsed="false">
      <c r="A4" s="2" t="s">
        <v>6</v>
      </c>
      <c r="B4" s="2"/>
      <c r="C4" s="3" t="s">
        <v>7</v>
      </c>
      <c r="D4" s="2" t="s">
        <v>3</v>
      </c>
      <c r="E4" s="4" t="n">
        <v>43282</v>
      </c>
      <c r="F4" s="5" t="n">
        <f aca="false">G9</f>
        <v>72.8947368421053</v>
      </c>
      <c r="G4" s="5"/>
    </row>
    <row r="5" customFormat="false" ht="22.5" hidden="false" customHeight="true" outlineLevel="0" collapsed="false">
      <c r="A5" s="2"/>
      <c r="B5" s="2" t="s">
        <v>8</v>
      </c>
      <c r="C5" s="2" t="s">
        <v>9</v>
      </c>
      <c r="D5" s="2" t="s">
        <v>10</v>
      </c>
      <c r="E5" s="2" t="s">
        <v>11</v>
      </c>
      <c r="F5" s="2" t="s">
        <v>12</v>
      </c>
      <c r="G5" s="2" t="s">
        <v>13</v>
      </c>
    </row>
    <row r="6" customFormat="false" ht="22.5" hidden="false" customHeight="true" outlineLevel="0" collapsed="false">
      <c r="A6" s="2"/>
      <c r="B6" s="2" t="s">
        <v>14</v>
      </c>
      <c r="C6" s="2" t="s">
        <v>15</v>
      </c>
      <c r="D6" s="2" t="s">
        <v>16</v>
      </c>
      <c r="E6" s="2" t="s">
        <v>17</v>
      </c>
      <c r="F6" s="6" t="n">
        <v>43467</v>
      </c>
      <c r="G6" s="7" t="n">
        <v>110</v>
      </c>
    </row>
    <row r="7" customFormat="false" ht="22.5" hidden="false" customHeight="true" outlineLevel="0" collapsed="false">
      <c r="A7" s="2"/>
      <c r="B7" s="2" t="s">
        <v>18</v>
      </c>
      <c r="C7" s="2" t="s">
        <v>19</v>
      </c>
      <c r="D7" s="2" t="s">
        <v>20</v>
      </c>
      <c r="E7" s="2" t="s">
        <v>21</v>
      </c>
      <c r="F7" s="6" t="n">
        <v>43468</v>
      </c>
      <c r="G7" s="7" t="n">
        <f aca="false">60+(1470/114)</f>
        <v>72.8947368421053</v>
      </c>
    </row>
    <row r="8" customFormat="false" ht="22.5" hidden="false" customHeight="true" outlineLevel="0" collapsed="false">
      <c r="A8" s="2"/>
      <c r="B8" s="2" t="s">
        <v>22</v>
      </c>
      <c r="C8" s="2" t="s">
        <v>23</v>
      </c>
      <c r="D8" s="2" t="s">
        <v>24</v>
      </c>
      <c r="E8" s="2" t="s">
        <v>25</v>
      </c>
      <c r="F8" s="6" t="n">
        <v>43472</v>
      </c>
      <c r="G8" s="7" t="n">
        <f aca="false">28+(3315/114)</f>
        <v>57.0789473684211</v>
      </c>
    </row>
    <row r="9" customFormat="false" ht="22.5" hidden="false" customHeight="true" outlineLevel="0" collapsed="false">
      <c r="A9" s="8"/>
      <c r="B9" s="8"/>
      <c r="C9" s="8"/>
      <c r="D9" s="8"/>
      <c r="E9" s="2" t="s">
        <v>26</v>
      </c>
      <c r="F9" s="2"/>
      <c r="G9" s="5" t="n">
        <f aca="false">MEDIAN(G6:G8)</f>
        <v>72.8947368421053</v>
      </c>
    </row>
    <row r="10" customFormat="false" ht="15" hidden="false" customHeight="false" outlineLevel="0" collapsed="false">
      <c r="A10" s="2" t="s">
        <v>1</v>
      </c>
      <c r="B10" s="2"/>
      <c r="C10" s="2" t="s">
        <v>2</v>
      </c>
      <c r="D10" s="2" t="s">
        <v>3</v>
      </c>
      <c r="E10" s="2" t="s">
        <v>4</v>
      </c>
      <c r="F10" s="2" t="s">
        <v>5</v>
      </c>
      <c r="G10" s="2"/>
    </row>
    <row r="11" customFormat="false" ht="50.25" hidden="false" customHeight="true" outlineLevel="0" collapsed="false">
      <c r="A11" s="2" t="s">
        <v>27</v>
      </c>
      <c r="B11" s="2"/>
      <c r="C11" s="3" t="s">
        <v>28</v>
      </c>
      <c r="D11" s="2" t="s">
        <v>3</v>
      </c>
      <c r="E11" s="4" t="n">
        <v>43282</v>
      </c>
      <c r="F11" s="5" t="n">
        <f aca="false">G16</f>
        <v>72.8947368421053</v>
      </c>
      <c r="G11" s="5"/>
    </row>
    <row r="12" customFormat="false" ht="22.5" hidden="false" customHeight="true" outlineLevel="0" collapsed="false">
      <c r="A12" s="2"/>
      <c r="B12" s="2" t="s">
        <v>8</v>
      </c>
      <c r="C12" s="2" t="s">
        <v>9</v>
      </c>
      <c r="D12" s="2" t="s">
        <v>10</v>
      </c>
      <c r="E12" s="2" t="s">
        <v>11</v>
      </c>
      <c r="F12" s="2" t="s">
        <v>12</v>
      </c>
      <c r="G12" s="2" t="s">
        <v>13</v>
      </c>
    </row>
    <row r="13" customFormat="false" ht="22.5" hidden="false" customHeight="true" outlineLevel="0" collapsed="false">
      <c r="A13" s="2"/>
      <c r="B13" s="2" t="s">
        <v>14</v>
      </c>
      <c r="C13" s="2" t="s">
        <v>15</v>
      </c>
      <c r="D13" s="2" t="s">
        <v>16</v>
      </c>
      <c r="E13" s="2" t="s">
        <v>17</v>
      </c>
      <c r="F13" s="6" t="n">
        <v>43467</v>
      </c>
      <c r="G13" s="7" t="n">
        <v>110</v>
      </c>
    </row>
    <row r="14" customFormat="false" ht="22.5" hidden="false" customHeight="true" outlineLevel="0" collapsed="false">
      <c r="A14" s="2"/>
      <c r="B14" s="2" t="s">
        <v>18</v>
      </c>
      <c r="C14" s="2" t="s">
        <v>19</v>
      </c>
      <c r="D14" s="2" t="s">
        <v>20</v>
      </c>
      <c r="E14" s="2" t="s">
        <v>21</v>
      </c>
      <c r="F14" s="6" t="n">
        <v>43468</v>
      </c>
      <c r="G14" s="7" t="n">
        <f aca="false">60+(1470/114)</f>
        <v>72.8947368421053</v>
      </c>
    </row>
    <row r="15" customFormat="false" ht="22.5" hidden="false" customHeight="true" outlineLevel="0" collapsed="false">
      <c r="A15" s="2"/>
      <c r="B15" s="2" t="s">
        <v>22</v>
      </c>
      <c r="C15" s="2" t="s">
        <v>23</v>
      </c>
      <c r="D15" s="2" t="s">
        <v>24</v>
      </c>
      <c r="E15" s="2" t="s">
        <v>25</v>
      </c>
      <c r="F15" s="6" t="n">
        <v>43472</v>
      </c>
      <c r="G15" s="7" t="n">
        <f aca="false">33+(3315/114)</f>
        <v>62.0789473684211</v>
      </c>
    </row>
    <row r="16" customFormat="false" ht="22.5" hidden="false" customHeight="true" outlineLevel="0" collapsed="false">
      <c r="A16" s="8"/>
      <c r="B16" s="8"/>
      <c r="C16" s="8"/>
      <c r="D16" s="8"/>
      <c r="E16" s="2" t="s">
        <v>26</v>
      </c>
      <c r="F16" s="2"/>
      <c r="G16" s="5" t="n">
        <f aca="false">MEDIAN(G13:G15)</f>
        <v>72.8947368421053</v>
      </c>
    </row>
    <row r="17" customFormat="false" ht="15" hidden="false" customHeight="false" outlineLevel="0" collapsed="false">
      <c r="A17" s="2" t="s">
        <v>1</v>
      </c>
      <c r="B17" s="2"/>
      <c r="C17" s="2" t="s">
        <v>2</v>
      </c>
      <c r="D17" s="2" t="s">
        <v>3</v>
      </c>
      <c r="E17" s="2" t="s">
        <v>4</v>
      </c>
      <c r="F17" s="2" t="s">
        <v>5</v>
      </c>
      <c r="G17" s="2"/>
    </row>
    <row r="18" customFormat="false" ht="50.25" hidden="false" customHeight="true" outlineLevel="0" collapsed="false">
      <c r="A18" s="2" t="s">
        <v>27</v>
      </c>
      <c r="B18" s="2"/>
      <c r="C18" s="3" t="s">
        <v>29</v>
      </c>
      <c r="D18" s="2" t="s">
        <v>3</v>
      </c>
      <c r="E18" s="4" t="n">
        <v>43282</v>
      </c>
      <c r="F18" s="5" t="n">
        <f aca="false">G23</f>
        <v>72.8947368421053</v>
      </c>
      <c r="G18" s="5"/>
    </row>
    <row r="19" customFormat="false" ht="22.5" hidden="false" customHeight="true" outlineLevel="0" collapsed="false">
      <c r="A19" s="2"/>
      <c r="B19" s="2" t="s">
        <v>8</v>
      </c>
      <c r="C19" s="2" t="s">
        <v>9</v>
      </c>
      <c r="D19" s="2" t="s">
        <v>10</v>
      </c>
      <c r="E19" s="2" t="s">
        <v>11</v>
      </c>
      <c r="F19" s="2" t="s">
        <v>12</v>
      </c>
      <c r="G19" s="2" t="s">
        <v>13</v>
      </c>
    </row>
    <row r="20" customFormat="false" ht="22.5" hidden="false" customHeight="true" outlineLevel="0" collapsed="false">
      <c r="A20" s="2"/>
      <c r="B20" s="2" t="s">
        <v>14</v>
      </c>
      <c r="C20" s="2" t="s">
        <v>15</v>
      </c>
      <c r="D20" s="2" t="s">
        <v>16</v>
      </c>
      <c r="E20" s="2" t="s">
        <v>17</v>
      </c>
      <c r="F20" s="6" t="n">
        <v>43467</v>
      </c>
      <c r="G20" s="7" t="n">
        <v>110</v>
      </c>
    </row>
    <row r="21" customFormat="false" ht="22.5" hidden="false" customHeight="true" outlineLevel="0" collapsed="false">
      <c r="A21" s="2"/>
      <c r="B21" s="2" t="s">
        <v>18</v>
      </c>
      <c r="C21" s="2" t="s">
        <v>19</v>
      </c>
      <c r="D21" s="2" t="s">
        <v>20</v>
      </c>
      <c r="E21" s="2" t="s">
        <v>21</v>
      </c>
      <c r="F21" s="6" t="n">
        <v>43468</v>
      </c>
      <c r="G21" s="7" t="n">
        <f aca="false">60+(1470/114)</f>
        <v>72.8947368421053</v>
      </c>
    </row>
    <row r="22" customFormat="false" ht="22.5" hidden="false" customHeight="true" outlineLevel="0" collapsed="false">
      <c r="A22" s="2"/>
      <c r="B22" s="2" t="s">
        <v>22</v>
      </c>
      <c r="C22" s="2" t="s">
        <v>23</v>
      </c>
      <c r="D22" s="2" t="s">
        <v>24</v>
      </c>
      <c r="E22" s="2" t="s">
        <v>25</v>
      </c>
      <c r="F22" s="6" t="n">
        <v>43472</v>
      </c>
      <c r="G22" s="7" t="n">
        <f aca="false">33+(3315/114)</f>
        <v>62.0789473684211</v>
      </c>
    </row>
    <row r="23" customFormat="false" ht="22.5" hidden="false" customHeight="true" outlineLevel="0" collapsed="false">
      <c r="A23" s="8"/>
      <c r="B23" s="8"/>
      <c r="C23" s="8"/>
      <c r="D23" s="8"/>
      <c r="E23" s="2" t="s">
        <v>26</v>
      </c>
      <c r="F23" s="2"/>
      <c r="G23" s="5" t="n">
        <f aca="false">MEDIAN(G20:G22)</f>
        <v>72.8947368421053</v>
      </c>
    </row>
    <row r="24" customFormat="false" ht="15" hidden="false" customHeight="false" outlineLevel="0" collapsed="false">
      <c r="A24" s="2" t="s">
        <v>1</v>
      </c>
      <c r="B24" s="2"/>
      <c r="C24" s="2" t="s">
        <v>2</v>
      </c>
      <c r="D24" s="2" t="s">
        <v>3</v>
      </c>
      <c r="E24" s="2" t="s">
        <v>4</v>
      </c>
      <c r="F24" s="2" t="s">
        <v>5</v>
      </c>
      <c r="G24" s="2"/>
    </row>
    <row r="25" customFormat="false" ht="50.25" hidden="false" customHeight="true" outlineLevel="0" collapsed="false">
      <c r="A25" s="2" t="s">
        <v>30</v>
      </c>
      <c r="B25" s="2"/>
      <c r="C25" s="3" t="s">
        <v>31</v>
      </c>
      <c r="D25" s="2" t="s">
        <v>3</v>
      </c>
      <c r="E25" s="4" t="n">
        <v>43282</v>
      </c>
      <c r="F25" s="5" t="n">
        <f aca="false">G30</f>
        <v>642.08</v>
      </c>
      <c r="G25" s="5"/>
    </row>
    <row r="26" customFormat="false" ht="22.5" hidden="false" customHeight="true" outlineLevel="0" collapsed="false">
      <c r="A26" s="2"/>
      <c r="B26" s="2" t="s">
        <v>8</v>
      </c>
      <c r="C26" s="2" t="s">
        <v>9</v>
      </c>
      <c r="D26" s="2" t="s">
        <v>10</v>
      </c>
      <c r="E26" s="2" t="s">
        <v>11</v>
      </c>
      <c r="F26" s="2" t="s">
        <v>12</v>
      </c>
      <c r="G26" s="2" t="s">
        <v>13</v>
      </c>
    </row>
    <row r="27" customFormat="false" ht="22.5" hidden="false" customHeight="true" outlineLevel="0" collapsed="false">
      <c r="A27" s="2"/>
      <c r="B27" s="2" t="s">
        <v>32</v>
      </c>
      <c r="C27" s="2" t="s">
        <v>33</v>
      </c>
      <c r="D27" s="2" t="s">
        <v>34</v>
      </c>
      <c r="E27" s="2" t="s">
        <v>35</v>
      </c>
      <c r="F27" s="6" t="n">
        <v>43509</v>
      </c>
      <c r="G27" s="9" t="n">
        <f aca="false">749+(141.05/4)</f>
        <v>784.2625</v>
      </c>
    </row>
    <row r="28" customFormat="false" ht="22.5" hidden="false" customHeight="true" outlineLevel="0" collapsed="false">
      <c r="A28" s="2"/>
      <c r="B28" s="2" t="s">
        <v>36</v>
      </c>
      <c r="C28" s="2" t="s">
        <v>37</v>
      </c>
      <c r="D28" s="2" t="s">
        <v>38</v>
      </c>
      <c r="E28" s="2" t="s">
        <v>35</v>
      </c>
      <c r="F28" s="6" t="n">
        <v>43509</v>
      </c>
      <c r="G28" s="7" t="n">
        <v>642.08</v>
      </c>
    </row>
    <row r="29" customFormat="false" ht="22.5" hidden="false" customHeight="true" outlineLevel="0" collapsed="false">
      <c r="A29" s="2"/>
      <c r="B29" s="2" t="s">
        <v>39</v>
      </c>
      <c r="C29" s="2" t="s">
        <v>40</v>
      </c>
      <c r="D29" s="2" t="s">
        <v>41</v>
      </c>
      <c r="E29" s="2" t="s">
        <v>35</v>
      </c>
      <c r="F29" s="6" t="n">
        <v>43509</v>
      </c>
      <c r="G29" s="7" t="n">
        <v>599</v>
      </c>
    </row>
    <row r="30" customFormat="false" ht="22.5" hidden="false" customHeight="true" outlineLevel="0" collapsed="false">
      <c r="A30" s="8"/>
      <c r="B30" s="8"/>
      <c r="C30" s="8"/>
      <c r="D30" s="8"/>
      <c r="E30" s="2" t="s">
        <v>26</v>
      </c>
      <c r="F30" s="2"/>
      <c r="G30" s="5" t="n">
        <f aca="false">MEDIAN(G27:G29)</f>
        <v>642.08</v>
      </c>
    </row>
  </sheetData>
  <mergeCells count="21">
    <mergeCell ref="A1:G1"/>
    <mergeCell ref="A3:B3"/>
    <mergeCell ref="F3:G3"/>
    <mergeCell ref="A4:B4"/>
    <mergeCell ref="F4:G4"/>
    <mergeCell ref="A9:D9"/>
    <mergeCell ref="A10:B10"/>
    <mergeCell ref="F10:G10"/>
    <mergeCell ref="A11:B11"/>
    <mergeCell ref="F11:G11"/>
    <mergeCell ref="A16:D16"/>
    <mergeCell ref="A17:B17"/>
    <mergeCell ref="F17:G17"/>
    <mergeCell ref="A18:B18"/>
    <mergeCell ref="F18:G18"/>
    <mergeCell ref="A23:D23"/>
    <mergeCell ref="A24:B24"/>
    <mergeCell ref="F24:G24"/>
    <mergeCell ref="A25:B25"/>
    <mergeCell ref="F25:G25"/>
    <mergeCell ref="A30:D3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7"/>
  <sheetViews>
    <sheetView showFormulas="false" showGridLines="true" showRowColHeaders="true" showZeros="true" rightToLeft="false" tabSelected="false" showOutlineSymbols="true" defaultGridColor="true" view="pageBreakPreview" topLeftCell="A1227" colorId="64" zoomScale="70" zoomScaleNormal="100" zoomScalePageLayoutView="70" workbookViewId="0">
      <selection pane="topLeft" activeCell="F230" activeCellId="0" sqref="F2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10" width="103.99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7.56"/>
    <col collapsed="false" customWidth="true" hidden="false" outlineLevel="0" max="7" min="7" style="0" width="21.42"/>
  </cols>
  <sheetData>
    <row r="1" customFormat="false" ht="15.75" hidden="false" customHeight="false" outlineLevel="0" collapsed="false">
      <c r="A1" s="11"/>
      <c r="B1" s="12"/>
      <c r="C1" s="13" t="s">
        <v>42</v>
      </c>
      <c r="D1" s="14"/>
      <c r="E1" s="15"/>
      <c r="F1" s="16"/>
      <c r="G1" s="17"/>
    </row>
    <row r="2" customFormat="false" ht="15.75" hidden="false" customHeight="false" outlineLevel="0" collapsed="false">
      <c r="A2" s="18"/>
      <c r="B2" s="19"/>
      <c r="C2" s="20" t="s">
        <v>43</v>
      </c>
      <c r="D2" s="21"/>
      <c r="E2" s="22"/>
      <c r="F2" s="23"/>
      <c r="G2" s="24"/>
    </row>
    <row r="3" customFormat="false" ht="15.75" hidden="false" customHeight="false" outlineLevel="0" collapsed="false">
      <c r="A3" s="18"/>
      <c r="B3" s="19"/>
      <c r="C3" s="20" t="s">
        <v>44</v>
      </c>
      <c r="D3" s="25" t="s">
        <v>45</v>
      </c>
      <c r="E3" s="25"/>
      <c r="F3" s="25"/>
      <c r="G3" s="25"/>
    </row>
    <row r="4" customFormat="false" ht="15.75" hidden="false" customHeight="true" outlineLevel="0" collapsed="false">
      <c r="A4" s="18"/>
      <c r="B4" s="19"/>
      <c r="C4" s="26" t="s">
        <v>46</v>
      </c>
      <c r="D4" s="27" t="s">
        <v>47</v>
      </c>
      <c r="E4" s="27"/>
      <c r="F4" s="27"/>
      <c r="G4" s="27"/>
    </row>
    <row r="5" customFormat="false" ht="15.75" hidden="false" customHeight="true" outlineLevel="0" collapsed="false">
      <c r="A5" s="18"/>
      <c r="B5" s="19"/>
      <c r="C5" s="28" t="s">
        <v>48</v>
      </c>
      <c r="D5" s="29" t="s">
        <v>49</v>
      </c>
      <c r="E5" s="29"/>
      <c r="F5" s="29"/>
      <c r="G5" s="29"/>
    </row>
    <row r="6" customFormat="false" ht="15.75" hidden="false" customHeight="false" outlineLevel="0" collapsed="false">
      <c r="A6" s="18"/>
      <c r="B6" s="19"/>
      <c r="C6" s="30" t="s">
        <v>50</v>
      </c>
      <c r="D6" s="31" t="s">
        <v>51</v>
      </c>
      <c r="E6" s="31"/>
      <c r="F6" s="31"/>
      <c r="G6" s="31"/>
    </row>
    <row r="7" customFormat="false" ht="15.75" hidden="false" customHeight="false" outlineLevel="0" collapsed="false">
      <c r="A7" s="18"/>
      <c r="B7" s="19"/>
      <c r="C7" s="32" t="s">
        <v>52</v>
      </c>
      <c r="D7" s="31" t="s">
        <v>53</v>
      </c>
      <c r="E7" s="31"/>
      <c r="F7" s="31"/>
      <c r="G7" s="31"/>
    </row>
    <row r="8" customFormat="false" ht="15.75" hidden="false" customHeight="false" outlineLevel="0" collapsed="false">
      <c r="A8" s="33"/>
      <c r="B8" s="34"/>
      <c r="C8" s="35"/>
      <c r="D8" s="36" t="s">
        <v>54</v>
      </c>
      <c r="E8" s="36"/>
      <c r="F8" s="36"/>
      <c r="G8" s="36"/>
    </row>
    <row r="9" customFormat="false" ht="15" hidden="false" customHeight="true" outlineLevel="0" collapsed="false">
      <c r="A9" s="37" t="s">
        <v>55</v>
      </c>
      <c r="B9" s="37"/>
      <c r="C9" s="37"/>
      <c r="D9" s="37"/>
      <c r="E9" s="37"/>
      <c r="F9" s="37"/>
      <c r="G9" s="37"/>
    </row>
    <row r="10" customFormat="false" ht="15.75" hidden="false" customHeight="true" outlineLevel="0" collapsed="false">
      <c r="A10" s="38" t="s">
        <v>56</v>
      </c>
      <c r="B10" s="39" t="s">
        <v>57</v>
      </c>
      <c r="C10" s="40" t="s">
        <v>58</v>
      </c>
      <c r="D10" s="38" t="s">
        <v>59</v>
      </c>
      <c r="E10" s="41" t="s">
        <v>60</v>
      </c>
      <c r="F10" s="42" t="s">
        <v>61</v>
      </c>
      <c r="G10" s="42"/>
    </row>
    <row r="11" customFormat="false" ht="15.75" hidden="false" customHeight="false" outlineLevel="0" collapsed="false">
      <c r="A11" s="38"/>
      <c r="B11" s="39"/>
      <c r="C11" s="40"/>
      <c r="D11" s="38"/>
      <c r="E11" s="41"/>
      <c r="F11" s="38" t="s">
        <v>62</v>
      </c>
      <c r="G11" s="43" t="s">
        <v>63</v>
      </c>
    </row>
    <row r="12" s="47" customFormat="true" ht="15.75" hidden="false" customHeight="false" outlineLevel="0" collapsed="false">
      <c r="A12" s="44" t="s">
        <v>64</v>
      </c>
      <c r="B12" s="44"/>
      <c r="C12" s="45" t="s">
        <v>65</v>
      </c>
      <c r="D12" s="44"/>
      <c r="E12" s="44"/>
      <c r="F12" s="44"/>
      <c r="G12" s="46"/>
    </row>
    <row r="13" customFormat="false" ht="30" hidden="false" customHeight="false" outlineLevel="0" collapsed="false">
      <c r="A13" s="48" t="s">
        <v>66</v>
      </c>
      <c r="B13" s="48" t="s">
        <v>67</v>
      </c>
      <c r="C13" s="49" t="s">
        <v>68</v>
      </c>
      <c r="D13" s="48" t="s">
        <v>69</v>
      </c>
      <c r="E13" s="50" t="n">
        <v>12</v>
      </c>
      <c r="F13" s="51" t="n">
        <f aca="false">ROUND(F23,2)-0.03</f>
        <v>314.13</v>
      </c>
      <c r="G13" s="52" t="n">
        <f aca="false">ROUND((E13*F13),2)</f>
        <v>3769.56</v>
      </c>
      <c r="H13" s="53" t="s">
        <v>70</v>
      </c>
    </row>
    <row r="14" customFormat="false" ht="15.75" hidden="false" customHeight="false" outlineLevel="0" collapsed="false">
      <c r="A14" s="54" t="s">
        <v>71</v>
      </c>
      <c r="B14" s="55" t="s">
        <v>72</v>
      </c>
      <c r="C14" s="56" t="s">
        <v>73</v>
      </c>
      <c r="D14" s="55" t="s">
        <v>69</v>
      </c>
      <c r="E14" s="55" t="n">
        <v>1</v>
      </c>
      <c r="F14" s="57" t="n">
        <f aca="false">G22</f>
        <v>446.51</v>
      </c>
      <c r="G14" s="58" t="n">
        <f aca="false">ROUND(E14*F14,2)</f>
        <v>446.51</v>
      </c>
    </row>
    <row r="15" customFormat="false" ht="15.75" hidden="false" customHeight="false" outlineLevel="0" collapsed="false">
      <c r="A15" s="59"/>
      <c r="B15" s="60" t="s">
        <v>74</v>
      </c>
      <c r="C15" s="61" t="s">
        <v>75</v>
      </c>
      <c r="D15" s="60" t="s">
        <v>76</v>
      </c>
      <c r="E15" s="60" t="n">
        <v>0.11</v>
      </c>
      <c r="F15" s="60" t="n">
        <f aca="false">ROUND(9.66,2)</f>
        <v>9.66</v>
      </c>
      <c r="G15" s="62" t="n">
        <f aca="false">ROUND(E15*F15,2)</f>
        <v>1.06</v>
      </c>
    </row>
    <row r="16" customFormat="false" ht="30" hidden="false" customHeight="false" outlineLevel="0" collapsed="false">
      <c r="A16" s="59"/>
      <c r="B16" s="60" t="s">
        <v>77</v>
      </c>
      <c r="C16" s="61" t="s">
        <v>78</v>
      </c>
      <c r="D16" s="60" t="s">
        <v>69</v>
      </c>
      <c r="E16" s="60" t="n">
        <v>1</v>
      </c>
      <c r="F16" s="60" t="n">
        <f aca="false">ROUND(360,2)</f>
        <v>360</v>
      </c>
      <c r="G16" s="62" t="n">
        <f aca="false">ROUND(E16*F16,2)</f>
        <v>360</v>
      </c>
    </row>
    <row r="17" customFormat="false" ht="30" hidden="false" customHeight="false" outlineLevel="0" collapsed="false">
      <c r="A17" s="59"/>
      <c r="B17" s="60" t="s">
        <v>79</v>
      </c>
      <c r="C17" s="61" t="s">
        <v>80</v>
      </c>
      <c r="D17" s="60" t="s">
        <v>81</v>
      </c>
      <c r="E17" s="60" t="n">
        <v>4</v>
      </c>
      <c r="F17" s="60" t="n">
        <f aca="false">ROUND(4.05,2)</f>
        <v>4.05</v>
      </c>
      <c r="G17" s="62" t="n">
        <f aca="false">ROUND(E17*F17,2)</f>
        <v>16.2</v>
      </c>
    </row>
    <row r="18" customFormat="false" ht="30" hidden="false" customHeight="false" outlineLevel="0" collapsed="false">
      <c r="A18" s="59"/>
      <c r="B18" s="60" t="s">
        <v>82</v>
      </c>
      <c r="C18" s="61" t="s">
        <v>83</v>
      </c>
      <c r="D18" s="60" t="s">
        <v>81</v>
      </c>
      <c r="E18" s="60" t="n">
        <v>1</v>
      </c>
      <c r="F18" s="60" t="n">
        <f aca="false">ROUND(4.21,2)</f>
        <v>4.21</v>
      </c>
      <c r="G18" s="62" t="n">
        <f aca="false">ROUND(E18*F18,2)</f>
        <v>4.21</v>
      </c>
    </row>
    <row r="19" customFormat="false" ht="15.75" hidden="false" customHeight="false" outlineLevel="0" collapsed="false">
      <c r="A19" s="59"/>
      <c r="B19" s="60" t="s">
        <v>84</v>
      </c>
      <c r="C19" s="61" t="s">
        <v>85</v>
      </c>
      <c r="D19" s="60" t="s">
        <v>86</v>
      </c>
      <c r="E19" s="60" t="n">
        <v>2</v>
      </c>
      <c r="F19" s="60" t="n">
        <f aca="false">ROUND(19.32,2)</f>
        <v>19.32</v>
      </c>
      <c r="G19" s="62" t="n">
        <f aca="false">ROUND(E19*F19,2)</f>
        <v>38.64</v>
      </c>
    </row>
    <row r="20" customFormat="false" ht="15.75" hidden="false" customHeight="false" outlineLevel="0" collapsed="false">
      <c r="A20" s="59"/>
      <c r="B20" s="60" t="s">
        <v>87</v>
      </c>
      <c r="C20" s="61" t="s">
        <v>88</v>
      </c>
      <c r="D20" s="60" t="s">
        <v>86</v>
      </c>
      <c r="E20" s="60" t="n">
        <v>1</v>
      </c>
      <c r="F20" s="60" t="n">
        <f aca="false">ROUND(23.93,2)</f>
        <v>23.93</v>
      </c>
      <c r="G20" s="62" t="n">
        <f aca="false">ROUND(E20*F20,2)</f>
        <v>23.93</v>
      </c>
    </row>
    <row r="21" customFormat="false" ht="30" hidden="false" customHeight="false" outlineLevel="0" collapsed="false">
      <c r="A21" s="59"/>
      <c r="B21" s="60" t="s">
        <v>89</v>
      </c>
      <c r="C21" s="61" t="s">
        <v>90</v>
      </c>
      <c r="D21" s="60" t="s">
        <v>91</v>
      </c>
      <c r="E21" s="60" t="n">
        <v>0.01</v>
      </c>
      <c r="F21" s="60" t="n">
        <f aca="false">ROUND(247.23,2)</f>
        <v>247.23</v>
      </c>
      <c r="G21" s="62" t="n">
        <f aca="false">ROUND(E21*F21,2)</f>
        <v>2.47</v>
      </c>
    </row>
    <row r="22" customFormat="false" ht="15.75" hidden="false" customHeight="false" outlineLevel="0" collapsed="false">
      <c r="A22" s="59"/>
      <c r="B22" s="60"/>
      <c r="C22" s="61"/>
      <c r="D22" s="60"/>
      <c r="E22" s="60" t="s">
        <v>63</v>
      </c>
      <c r="F22" s="60"/>
      <c r="G22" s="62" t="n">
        <f aca="false">ROUND(SUM(G15:G21),2)</f>
        <v>446.51</v>
      </c>
    </row>
    <row r="23" s="67" customFormat="true" ht="45" hidden="false" customHeight="false" outlineLevel="0" collapsed="false">
      <c r="A23" s="63" t="s">
        <v>71</v>
      </c>
      <c r="B23" s="64" t="s">
        <v>92</v>
      </c>
      <c r="C23" s="65" t="s">
        <v>93</v>
      </c>
      <c r="D23" s="64" t="s">
        <v>69</v>
      </c>
      <c r="E23" s="64" t="n">
        <v>1</v>
      </c>
      <c r="F23" s="66" t="n">
        <f aca="false">G32</f>
        <v>314.16</v>
      </c>
      <c r="G23" s="62" t="n">
        <f aca="false">ROUND(E23*F23,2)</f>
        <v>314.16</v>
      </c>
    </row>
    <row r="24" s="67" customFormat="true" ht="30" hidden="false" customHeight="false" outlineLevel="0" collapsed="false">
      <c r="A24" s="63"/>
      <c r="B24" s="64" t="s">
        <v>94</v>
      </c>
      <c r="C24" s="65" t="s">
        <v>95</v>
      </c>
      <c r="D24" s="64" t="s">
        <v>76</v>
      </c>
      <c r="E24" s="64" t="n">
        <v>0.3</v>
      </c>
      <c r="F24" s="68" t="n">
        <f aca="false">ROUND(8.39,2)</f>
        <v>8.39</v>
      </c>
      <c r="G24" s="62" t="n">
        <f aca="false">ROUND(E24*F24,2)</f>
        <v>2.52</v>
      </c>
    </row>
    <row r="25" s="67" customFormat="true" ht="15.75" hidden="false" customHeight="false" outlineLevel="0" collapsed="false">
      <c r="A25" s="63"/>
      <c r="B25" s="64" t="s">
        <v>96</v>
      </c>
      <c r="C25" s="65" t="s">
        <v>97</v>
      </c>
      <c r="D25" s="64" t="s">
        <v>81</v>
      </c>
      <c r="E25" s="64" t="n">
        <v>9.2</v>
      </c>
      <c r="F25" s="68" t="n">
        <f aca="false">ROUND(3.25,2)</f>
        <v>3.25</v>
      </c>
      <c r="G25" s="62" t="n">
        <f aca="false">ROUND(E25*F25,2)</f>
        <v>29.9</v>
      </c>
    </row>
    <row r="26" s="67" customFormat="true" ht="15.75" hidden="false" customHeight="false" outlineLevel="0" collapsed="false">
      <c r="A26" s="63"/>
      <c r="B26" s="64" t="s">
        <v>98</v>
      </c>
      <c r="C26" s="65" t="s">
        <v>99</v>
      </c>
      <c r="D26" s="64" t="s">
        <v>100</v>
      </c>
      <c r="E26" s="64" t="n">
        <v>0.2</v>
      </c>
      <c r="F26" s="68" t="n">
        <f aca="false">ROUND(61.96,2)</f>
        <v>61.96</v>
      </c>
      <c r="G26" s="62" t="n">
        <f aca="false">ROUND(E26*F26,2)</f>
        <v>12.39</v>
      </c>
    </row>
    <row r="27" s="67" customFormat="true" ht="30" hidden="false" customHeight="false" outlineLevel="0" collapsed="false">
      <c r="A27" s="63"/>
      <c r="B27" s="64" t="s">
        <v>101</v>
      </c>
      <c r="C27" s="65" t="s">
        <v>102</v>
      </c>
      <c r="D27" s="64" t="s">
        <v>76</v>
      </c>
      <c r="E27" s="64" t="n">
        <v>5</v>
      </c>
      <c r="F27" s="68" t="n">
        <f aca="false">ROUND(7.371,2)</f>
        <v>7.37</v>
      </c>
      <c r="G27" s="62" t="n">
        <f aca="false">ROUND(E27*F27,2)</f>
        <v>36.85</v>
      </c>
    </row>
    <row r="28" s="67" customFormat="true" ht="30" hidden="false" customHeight="false" outlineLevel="0" collapsed="false">
      <c r="A28" s="63"/>
      <c r="B28" s="64" t="s">
        <v>103</v>
      </c>
      <c r="C28" s="65" t="s">
        <v>104</v>
      </c>
      <c r="D28" s="64" t="s">
        <v>86</v>
      </c>
      <c r="E28" s="64" t="n">
        <v>2.06</v>
      </c>
      <c r="F28" s="68" t="n">
        <f aca="false">ROUND(12.54,2)</f>
        <v>12.54</v>
      </c>
      <c r="G28" s="62" t="n">
        <f aca="false">ROUND(E28*F28,2)</f>
        <v>25.83</v>
      </c>
    </row>
    <row r="29" s="67" customFormat="true" ht="15.75" hidden="false" customHeight="false" outlineLevel="0" collapsed="false">
      <c r="A29" s="63"/>
      <c r="B29" s="64" t="s">
        <v>105</v>
      </c>
      <c r="C29" s="65" t="s">
        <v>106</v>
      </c>
      <c r="D29" s="64" t="s">
        <v>86</v>
      </c>
      <c r="E29" s="64" t="n">
        <v>4.12</v>
      </c>
      <c r="F29" s="68" t="n">
        <f aca="false">ROUND(17.3,2)</f>
        <v>17.3</v>
      </c>
      <c r="G29" s="62" t="n">
        <f aca="false">ROUND(E29*F29,2)</f>
        <v>71.28</v>
      </c>
    </row>
    <row r="30" s="67" customFormat="true" ht="30" hidden="false" customHeight="false" outlineLevel="0" collapsed="false">
      <c r="A30" s="63"/>
      <c r="B30" s="64" t="s">
        <v>107</v>
      </c>
      <c r="C30" s="65" t="s">
        <v>108</v>
      </c>
      <c r="D30" s="64" t="s">
        <v>86</v>
      </c>
      <c r="E30" s="64" t="n">
        <v>2.06</v>
      </c>
      <c r="F30" s="68" t="n">
        <f aca="false">ROUND(18.63,2)</f>
        <v>18.63</v>
      </c>
      <c r="G30" s="62" t="n">
        <f aca="false">ROUND(E30*F30,2)</f>
        <v>38.38</v>
      </c>
    </row>
    <row r="31" s="67" customFormat="true" ht="15.75" hidden="false" customHeight="false" outlineLevel="0" collapsed="false">
      <c r="A31" s="63"/>
      <c r="B31" s="64" t="s">
        <v>109</v>
      </c>
      <c r="C31" s="65" t="s">
        <v>110</v>
      </c>
      <c r="D31" s="64" t="s">
        <v>86</v>
      </c>
      <c r="E31" s="64" t="n">
        <v>1</v>
      </c>
      <c r="F31" s="68" t="n">
        <f aca="false">ROUND(97.0144,2)</f>
        <v>97.01</v>
      </c>
      <c r="G31" s="62" t="n">
        <f aca="false">ROUND(E31*F31,2)</f>
        <v>97.01</v>
      </c>
    </row>
    <row r="32" s="67" customFormat="true" ht="15.75" hidden="false" customHeight="false" outlineLevel="0" collapsed="false">
      <c r="A32" s="63"/>
      <c r="B32" s="64"/>
      <c r="C32" s="65"/>
      <c r="D32" s="64"/>
      <c r="E32" s="64" t="s">
        <v>63</v>
      </c>
      <c r="F32" s="69"/>
      <c r="G32" s="62" t="n">
        <f aca="false">ROUND(SUM(G24:G31),2)</f>
        <v>314.16</v>
      </c>
    </row>
    <row r="33" customFormat="false" ht="75" hidden="false" customHeight="false" outlineLevel="0" collapsed="false">
      <c r="A33" s="70" t="s">
        <v>111</v>
      </c>
      <c r="B33" s="70" t="s">
        <v>112</v>
      </c>
      <c r="C33" s="71" t="s">
        <v>113</v>
      </c>
      <c r="D33" s="70" t="s">
        <v>69</v>
      </c>
      <c r="E33" s="72" t="n">
        <v>10</v>
      </c>
      <c r="F33" s="73" t="n">
        <f aca="false">ROUND(F34,2)-0.42</f>
        <v>355.25</v>
      </c>
      <c r="G33" s="74" t="n">
        <f aca="false">ROUND((E33*F33),2)</f>
        <v>3552.5</v>
      </c>
    </row>
    <row r="34" customFormat="false" ht="105" hidden="false" customHeight="false" outlineLevel="0" collapsed="false">
      <c r="A34" s="59"/>
      <c r="B34" s="60" t="s">
        <v>114</v>
      </c>
      <c r="C34" s="61" t="s">
        <v>115</v>
      </c>
      <c r="D34" s="60" t="s">
        <v>69</v>
      </c>
      <c r="E34" s="60" t="n">
        <v>1</v>
      </c>
      <c r="F34" s="75" t="n">
        <f aca="false">G111</f>
        <v>355.67</v>
      </c>
      <c r="G34" s="62" t="n">
        <f aca="false">ROUND(E34*F34,2)</f>
        <v>355.67</v>
      </c>
    </row>
    <row r="35" customFormat="false" ht="15.75" hidden="false" customHeight="false" outlineLevel="0" collapsed="false">
      <c r="A35" s="59"/>
      <c r="B35" s="60" t="s">
        <v>116</v>
      </c>
      <c r="C35" s="61" t="s">
        <v>117</v>
      </c>
      <c r="D35" s="60" t="s">
        <v>59</v>
      </c>
      <c r="E35" s="60" t="n">
        <v>0.072</v>
      </c>
      <c r="F35" s="75" t="n">
        <f aca="false">ROUND(43.83,2)</f>
        <v>43.83</v>
      </c>
      <c r="G35" s="62" t="n">
        <f aca="false">ROUND(E35*F35,2)</f>
        <v>3.16</v>
      </c>
    </row>
    <row r="36" customFormat="false" ht="15.75" hidden="false" customHeight="false" outlineLevel="0" collapsed="false">
      <c r="A36" s="59"/>
      <c r="B36" s="60" t="s">
        <v>118</v>
      </c>
      <c r="C36" s="61" t="s">
        <v>119</v>
      </c>
      <c r="D36" s="60" t="s">
        <v>59</v>
      </c>
      <c r="E36" s="60" t="n">
        <v>0.0144</v>
      </c>
      <c r="F36" s="75" t="n">
        <f aca="false">ROUND(5.75,2)</f>
        <v>5.75</v>
      </c>
      <c r="G36" s="62" t="n">
        <f aca="false">ROUND(E36*F36,2)</f>
        <v>0.08</v>
      </c>
    </row>
    <row r="37" customFormat="false" ht="15.75" hidden="false" customHeight="false" outlineLevel="0" collapsed="false">
      <c r="A37" s="59"/>
      <c r="B37" s="60" t="s">
        <v>120</v>
      </c>
      <c r="C37" s="61" t="s">
        <v>121</v>
      </c>
      <c r="D37" s="60" t="s">
        <v>59</v>
      </c>
      <c r="E37" s="60" t="n">
        <v>0.0288</v>
      </c>
      <c r="F37" s="75" t="n">
        <f aca="false">ROUND(3.27,2)</f>
        <v>3.27</v>
      </c>
      <c r="G37" s="62" t="n">
        <f aca="false">ROUND(E37*F37,2)</f>
        <v>0.09</v>
      </c>
    </row>
    <row r="38" customFormat="false" ht="15.75" hidden="false" customHeight="false" outlineLevel="0" collapsed="false">
      <c r="A38" s="59"/>
      <c r="B38" s="60" t="s">
        <v>122</v>
      </c>
      <c r="C38" s="61" t="s">
        <v>123</v>
      </c>
      <c r="D38" s="60" t="s">
        <v>59</v>
      </c>
      <c r="E38" s="60" t="n">
        <v>0.0547</v>
      </c>
      <c r="F38" s="75" t="n">
        <f aca="false">ROUND(19.9,2)</f>
        <v>19.9</v>
      </c>
      <c r="G38" s="62" t="n">
        <f aca="false">ROUND(E38*F38,2)</f>
        <v>1.09</v>
      </c>
    </row>
    <row r="39" customFormat="false" ht="15.75" hidden="false" customHeight="false" outlineLevel="0" collapsed="false">
      <c r="A39" s="59"/>
      <c r="B39" s="60" t="s">
        <v>124</v>
      </c>
      <c r="C39" s="61" t="s">
        <v>125</v>
      </c>
      <c r="D39" s="60" t="s">
        <v>59</v>
      </c>
      <c r="E39" s="60" t="n">
        <v>0.0057</v>
      </c>
      <c r="F39" s="75" t="n">
        <f aca="false">ROUND(5.26,2)</f>
        <v>5.26</v>
      </c>
      <c r="G39" s="62" t="n">
        <f aca="false">ROUND(E39*F39,2)</f>
        <v>0.03</v>
      </c>
    </row>
    <row r="40" customFormat="false" ht="30" hidden="false" customHeight="false" outlineLevel="0" collapsed="false">
      <c r="A40" s="59"/>
      <c r="B40" s="60" t="s">
        <v>126</v>
      </c>
      <c r="C40" s="61" t="s">
        <v>127</v>
      </c>
      <c r="D40" s="60" t="s">
        <v>59</v>
      </c>
      <c r="E40" s="60" t="n">
        <v>0.0096</v>
      </c>
      <c r="F40" s="75" t="n">
        <f aca="false">ROUND(27.96,2)</f>
        <v>27.96</v>
      </c>
      <c r="G40" s="62" t="n">
        <f aca="false">ROUND(E40*F40,2)</f>
        <v>0.27</v>
      </c>
    </row>
    <row r="41" customFormat="false" ht="30" hidden="false" customHeight="false" outlineLevel="0" collapsed="false">
      <c r="A41" s="59"/>
      <c r="B41" s="60" t="s">
        <v>128</v>
      </c>
      <c r="C41" s="61" t="s">
        <v>129</v>
      </c>
      <c r="D41" s="60" t="s">
        <v>59</v>
      </c>
      <c r="E41" s="60" t="n">
        <v>0.018</v>
      </c>
      <c r="F41" s="75" t="n">
        <f aca="false">ROUND(41.26,2)</f>
        <v>41.26</v>
      </c>
      <c r="G41" s="62" t="n">
        <f aca="false">ROUND(E41*F41,2)</f>
        <v>0.74</v>
      </c>
    </row>
    <row r="42" customFormat="false" ht="30" hidden="false" customHeight="false" outlineLevel="0" collapsed="false">
      <c r="A42" s="59"/>
      <c r="B42" s="60" t="s">
        <v>130</v>
      </c>
      <c r="C42" s="61" t="s">
        <v>131</v>
      </c>
      <c r="D42" s="60" t="s">
        <v>59</v>
      </c>
      <c r="E42" s="60" t="n">
        <v>0.0048</v>
      </c>
      <c r="F42" s="75" t="n">
        <f aca="false">ROUND(78.27,2)</f>
        <v>78.27</v>
      </c>
      <c r="G42" s="62" t="n">
        <f aca="false">ROUND(E42*F42,2)</f>
        <v>0.38</v>
      </c>
    </row>
    <row r="43" customFormat="false" ht="15.75" hidden="false" customHeight="false" outlineLevel="0" collapsed="false">
      <c r="A43" s="59"/>
      <c r="B43" s="60" t="s">
        <v>132</v>
      </c>
      <c r="C43" s="61" t="s">
        <v>133</v>
      </c>
      <c r="D43" s="60" t="s">
        <v>81</v>
      </c>
      <c r="E43" s="60" t="n">
        <v>0.625695</v>
      </c>
      <c r="F43" s="75" t="n">
        <f aca="false">ROUND(1.9094,2)</f>
        <v>1.91</v>
      </c>
      <c r="G43" s="62" t="n">
        <f aca="false">ROUND(E43*F43,2)</f>
        <v>1.2</v>
      </c>
    </row>
    <row r="44" customFormat="false" ht="15.75" hidden="false" customHeight="false" outlineLevel="0" collapsed="false">
      <c r="A44" s="59"/>
      <c r="B44" s="60" t="s">
        <v>134</v>
      </c>
      <c r="C44" s="61" t="s">
        <v>135</v>
      </c>
      <c r="D44" s="60" t="s">
        <v>59</v>
      </c>
      <c r="E44" s="60" t="n">
        <v>0.0864</v>
      </c>
      <c r="F44" s="75" t="n">
        <f aca="false">ROUND(42.23,2)</f>
        <v>42.23</v>
      </c>
      <c r="G44" s="62" t="n">
        <f aca="false">ROUND(E44*F44,2)</f>
        <v>3.65</v>
      </c>
    </row>
    <row r="45" customFormat="false" ht="15.75" hidden="false" customHeight="false" outlineLevel="0" collapsed="false">
      <c r="A45" s="59"/>
      <c r="B45" s="60" t="s">
        <v>136</v>
      </c>
      <c r="C45" s="61" t="s">
        <v>137</v>
      </c>
      <c r="D45" s="60" t="s">
        <v>59</v>
      </c>
      <c r="E45" s="60" t="n">
        <v>0.005757</v>
      </c>
      <c r="F45" s="75" t="n">
        <f aca="false">ROUND(5.64,2)</f>
        <v>5.64</v>
      </c>
      <c r="G45" s="62" t="n">
        <f aca="false">ROUND(E45*F45,2)</f>
        <v>0.03</v>
      </c>
    </row>
    <row r="46" customFormat="false" ht="15.75" hidden="false" customHeight="false" outlineLevel="0" collapsed="false">
      <c r="A46" s="59"/>
      <c r="B46" s="60" t="s">
        <v>138</v>
      </c>
      <c r="C46" s="61" t="s">
        <v>139</v>
      </c>
      <c r="D46" s="60" t="s">
        <v>59</v>
      </c>
      <c r="E46" s="60" t="n">
        <v>0.0057</v>
      </c>
      <c r="F46" s="75" t="n">
        <f aca="false">ROUND(6.9,2)</f>
        <v>6.9</v>
      </c>
      <c r="G46" s="62" t="n">
        <f aca="false">ROUND(E46*F46,2)</f>
        <v>0.04</v>
      </c>
    </row>
    <row r="47" customFormat="false" ht="15.75" hidden="false" customHeight="false" outlineLevel="0" collapsed="false">
      <c r="A47" s="59"/>
      <c r="B47" s="60" t="s">
        <v>140</v>
      </c>
      <c r="C47" s="61" t="s">
        <v>141</v>
      </c>
      <c r="D47" s="60" t="s">
        <v>59</v>
      </c>
      <c r="E47" s="60" t="n">
        <v>0.0576</v>
      </c>
      <c r="F47" s="75" t="n">
        <f aca="false">ROUND(1.5,2)</f>
        <v>1.5</v>
      </c>
      <c r="G47" s="62" t="n">
        <f aca="false">ROUND(E47*F47,2)</f>
        <v>0.09</v>
      </c>
    </row>
    <row r="48" customFormat="false" ht="15.75" hidden="false" customHeight="false" outlineLevel="0" collapsed="false">
      <c r="A48" s="59"/>
      <c r="B48" s="60" t="s">
        <v>142</v>
      </c>
      <c r="C48" s="61" t="s">
        <v>143</v>
      </c>
      <c r="D48" s="60" t="s">
        <v>59</v>
      </c>
      <c r="E48" s="60" t="n">
        <v>0.0144</v>
      </c>
      <c r="F48" s="75" t="n">
        <f aca="false">ROUND(2.29,2)</f>
        <v>2.29</v>
      </c>
      <c r="G48" s="62" t="n">
        <f aca="false">ROUND(E48*F48,2)</f>
        <v>0.03</v>
      </c>
    </row>
    <row r="49" customFormat="false" ht="15.75" hidden="false" customHeight="false" outlineLevel="0" collapsed="false">
      <c r="A49" s="59"/>
      <c r="B49" s="60" t="s">
        <v>144</v>
      </c>
      <c r="C49" s="61" t="s">
        <v>145</v>
      </c>
      <c r="D49" s="60" t="s">
        <v>59</v>
      </c>
      <c r="E49" s="60" t="n">
        <v>0.0144</v>
      </c>
      <c r="F49" s="75" t="n">
        <f aca="false">ROUND(3.83,2)</f>
        <v>3.83</v>
      </c>
      <c r="G49" s="62" t="n">
        <f aca="false">ROUND(E49*F49,2)</f>
        <v>0.06</v>
      </c>
    </row>
    <row r="50" customFormat="false" ht="15.75" hidden="false" customHeight="false" outlineLevel="0" collapsed="false">
      <c r="A50" s="59"/>
      <c r="B50" s="60" t="s">
        <v>146</v>
      </c>
      <c r="C50" s="61" t="s">
        <v>147</v>
      </c>
      <c r="D50" s="60" t="s">
        <v>59</v>
      </c>
      <c r="E50" s="60" t="n">
        <v>0.0288</v>
      </c>
      <c r="F50" s="75" t="n">
        <f aca="false">ROUND(0.61,2)</f>
        <v>0.61</v>
      </c>
      <c r="G50" s="62" t="n">
        <f aca="false">ROUND(E50*F50,2)</f>
        <v>0.02</v>
      </c>
    </row>
    <row r="51" customFormat="false" ht="15.75" hidden="false" customHeight="false" outlineLevel="0" collapsed="false">
      <c r="A51" s="59"/>
      <c r="B51" s="60" t="s">
        <v>148</v>
      </c>
      <c r="C51" s="61" t="s">
        <v>149</v>
      </c>
      <c r="D51" s="60" t="s">
        <v>59</v>
      </c>
      <c r="E51" s="60" t="n">
        <v>0.0288</v>
      </c>
      <c r="F51" s="75" t="n">
        <f aca="false">ROUND(2.41,2)</f>
        <v>2.41</v>
      </c>
      <c r="G51" s="62" t="n">
        <f aca="false">ROUND(E51*F51,2)</f>
        <v>0.07</v>
      </c>
    </row>
    <row r="52" customFormat="false" ht="30" hidden="false" customHeight="false" outlineLevel="0" collapsed="false">
      <c r="A52" s="59"/>
      <c r="B52" s="60" t="s">
        <v>150</v>
      </c>
      <c r="C52" s="61" t="s">
        <v>151</v>
      </c>
      <c r="D52" s="60" t="s">
        <v>76</v>
      </c>
      <c r="E52" s="60" t="n">
        <v>0.41208</v>
      </c>
      <c r="F52" s="75" t="n">
        <f aca="false">ROUND(4.85,2)</f>
        <v>4.85</v>
      </c>
      <c r="G52" s="62" t="n">
        <f aca="false">ROUND(E52*F52,2)</f>
        <v>2</v>
      </c>
    </row>
    <row r="53" customFormat="false" ht="30" hidden="false" customHeight="false" outlineLevel="0" collapsed="false">
      <c r="A53" s="59"/>
      <c r="B53" s="60" t="s">
        <v>152</v>
      </c>
      <c r="C53" s="61" t="s">
        <v>153</v>
      </c>
      <c r="D53" s="60" t="s">
        <v>59</v>
      </c>
      <c r="E53" s="60" t="n">
        <v>0.0288</v>
      </c>
      <c r="F53" s="75" t="n">
        <f aca="false">ROUND(16.69,2)</f>
        <v>16.69</v>
      </c>
      <c r="G53" s="62" t="n">
        <f aca="false">ROUND(E53*F53,2)</f>
        <v>0.48</v>
      </c>
    </row>
    <row r="54" customFormat="false" ht="30" hidden="false" customHeight="false" outlineLevel="0" collapsed="false">
      <c r="A54" s="59"/>
      <c r="B54" s="60" t="s">
        <v>154</v>
      </c>
      <c r="C54" s="61" t="s">
        <v>155</v>
      </c>
      <c r="D54" s="60" t="s">
        <v>59</v>
      </c>
      <c r="E54" s="60" t="n">
        <v>0.0028</v>
      </c>
      <c r="F54" s="75" t="n">
        <f aca="false">ROUND(21.9,2)</f>
        <v>21.9</v>
      </c>
      <c r="G54" s="62" t="n">
        <f aca="false">ROUND(E54*F54,2)</f>
        <v>0.06</v>
      </c>
    </row>
    <row r="55" customFormat="false" ht="15.75" hidden="false" customHeight="false" outlineLevel="0" collapsed="false">
      <c r="A55" s="59"/>
      <c r="B55" s="60" t="s">
        <v>156</v>
      </c>
      <c r="C55" s="61" t="s">
        <v>157</v>
      </c>
      <c r="D55" s="60" t="s">
        <v>59</v>
      </c>
      <c r="E55" s="60" t="n">
        <v>0.214</v>
      </c>
      <c r="F55" s="75" t="n">
        <f aca="false">ROUND(1.01,2)</f>
        <v>1.01</v>
      </c>
      <c r="G55" s="62" t="n">
        <f aca="false">ROUND(E55*F55,2)</f>
        <v>0.22</v>
      </c>
    </row>
    <row r="56" customFormat="false" ht="15.75" hidden="false" customHeight="false" outlineLevel="0" collapsed="false">
      <c r="A56" s="59"/>
      <c r="B56" s="60" t="s">
        <v>158</v>
      </c>
      <c r="C56" s="61" t="s">
        <v>159</v>
      </c>
      <c r="D56" s="60" t="s">
        <v>81</v>
      </c>
      <c r="E56" s="60" t="n">
        <v>0.31</v>
      </c>
      <c r="F56" s="75" t="n">
        <f aca="false">ROUND(4.3636,2)</f>
        <v>4.36</v>
      </c>
      <c r="G56" s="62" t="n">
        <f aca="false">ROUND(E56*F56,2)</f>
        <v>1.35</v>
      </c>
    </row>
    <row r="57" customFormat="false" ht="15.75" hidden="false" customHeight="false" outlineLevel="0" collapsed="false">
      <c r="A57" s="59"/>
      <c r="B57" s="60" t="s">
        <v>96</v>
      </c>
      <c r="C57" s="61" t="s">
        <v>97</v>
      </c>
      <c r="D57" s="60" t="s">
        <v>81</v>
      </c>
      <c r="E57" s="60" t="n">
        <v>0.885</v>
      </c>
      <c r="F57" s="75" t="n">
        <f aca="false">ROUND(3.25,2)</f>
        <v>3.25</v>
      </c>
      <c r="G57" s="62" t="n">
        <f aca="false">ROUND(E57*F57,2)</f>
        <v>2.88</v>
      </c>
    </row>
    <row r="58" customFormat="false" ht="30" hidden="false" customHeight="false" outlineLevel="0" collapsed="false">
      <c r="A58" s="59"/>
      <c r="B58" s="60" t="s">
        <v>94</v>
      </c>
      <c r="C58" s="61" t="s">
        <v>95</v>
      </c>
      <c r="D58" s="60" t="s">
        <v>76</v>
      </c>
      <c r="E58" s="60" t="n">
        <v>0.1</v>
      </c>
      <c r="F58" s="75" t="n">
        <f aca="false">ROUND(8.39,2)</f>
        <v>8.39</v>
      </c>
      <c r="G58" s="62" t="n">
        <f aca="false">ROUND(E58*F58,2)</f>
        <v>0.84</v>
      </c>
    </row>
    <row r="59" customFormat="false" ht="15.75" hidden="false" customHeight="false" outlineLevel="0" collapsed="false">
      <c r="A59" s="59"/>
      <c r="B59" s="60" t="s">
        <v>160</v>
      </c>
      <c r="C59" s="61" t="s">
        <v>161</v>
      </c>
      <c r="D59" s="60" t="s">
        <v>59</v>
      </c>
      <c r="E59" s="60" t="n">
        <v>0.055247</v>
      </c>
      <c r="F59" s="75" t="n">
        <f aca="false">ROUND(2.2,2)</f>
        <v>2.2</v>
      </c>
      <c r="G59" s="62" t="n">
        <f aca="false">ROUND(E59*F59,2)</f>
        <v>0.12</v>
      </c>
    </row>
    <row r="60" customFormat="false" ht="15.75" hidden="false" customHeight="false" outlineLevel="0" collapsed="false">
      <c r="A60" s="59"/>
      <c r="B60" s="60" t="s">
        <v>162</v>
      </c>
      <c r="C60" s="61" t="s">
        <v>163</v>
      </c>
      <c r="D60" s="60" t="s">
        <v>69</v>
      </c>
      <c r="E60" s="60" t="n">
        <v>0.023</v>
      </c>
      <c r="F60" s="75" t="n">
        <f aca="false">ROUND(38,2)</f>
        <v>38</v>
      </c>
      <c r="G60" s="62" t="n">
        <f aca="false">ROUND(E60*F60,2)</f>
        <v>0.87</v>
      </c>
    </row>
    <row r="61" customFormat="false" ht="15.75" hidden="false" customHeight="false" outlineLevel="0" collapsed="false">
      <c r="A61" s="59"/>
      <c r="B61" s="60" t="s">
        <v>164</v>
      </c>
      <c r="C61" s="61" t="s">
        <v>165</v>
      </c>
      <c r="D61" s="60" t="s">
        <v>59</v>
      </c>
      <c r="E61" s="60" t="n">
        <v>0.0288</v>
      </c>
      <c r="F61" s="75" t="n">
        <f aca="false">ROUND(0.83,2)</f>
        <v>0.83</v>
      </c>
      <c r="G61" s="62" t="n">
        <f aca="false">ROUND(E61*F61,2)</f>
        <v>0.02</v>
      </c>
    </row>
    <row r="62" customFormat="false" ht="15.75" hidden="false" customHeight="false" outlineLevel="0" collapsed="false">
      <c r="A62" s="59"/>
      <c r="B62" s="60" t="s">
        <v>166</v>
      </c>
      <c r="C62" s="61" t="s">
        <v>167</v>
      </c>
      <c r="D62" s="60" t="s">
        <v>59</v>
      </c>
      <c r="E62" s="60" t="n">
        <v>0.0303</v>
      </c>
      <c r="F62" s="75" t="n">
        <f aca="false">ROUND(8.56,2)</f>
        <v>8.56</v>
      </c>
      <c r="G62" s="62" t="n">
        <f aca="false">ROUND(E62*F62,2)</f>
        <v>0.26</v>
      </c>
    </row>
    <row r="63" customFormat="false" ht="30" hidden="false" customHeight="false" outlineLevel="0" collapsed="false">
      <c r="A63" s="59"/>
      <c r="B63" s="60" t="s">
        <v>168</v>
      </c>
      <c r="C63" s="61" t="s">
        <v>169</v>
      </c>
      <c r="D63" s="60" t="s">
        <v>59</v>
      </c>
      <c r="E63" s="60" t="n">
        <v>0.0057</v>
      </c>
      <c r="F63" s="75" t="n">
        <f aca="false">ROUND(15.65,2)</f>
        <v>15.65</v>
      </c>
      <c r="G63" s="62" t="n">
        <f aca="false">ROUND(E63*F63,2)</f>
        <v>0.09</v>
      </c>
    </row>
    <row r="64" customFormat="false" ht="15.75" hidden="false" customHeight="false" outlineLevel="0" collapsed="false">
      <c r="A64" s="59"/>
      <c r="B64" s="60" t="s">
        <v>170</v>
      </c>
      <c r="C64" s="61" t="s">
        <v>171</v>
      </c>
      <c r="D64" s="60" t="s">
        <v>59</v>
      </c>
      <c r="E64" s="60" t="n">
        <v>0.0432</v>
      </c>
      <c r="F64" s="75" t="n">
        <f aca="false">ROUND(13.98,2)</f>
        <v>13.98</v>
      </c>
      <c r="G64" s="62" t="n">
        <f aca="false">ROUND(E64*F64,2)</f>
        <v>0.6</v>
      </c>
    </row>
    <row r="65" customFormat="false" ht="30" hidden="false" customHeight="false" outlineLevel="0" collapsed="false">
      <c r="A65" s="59"/>
      <c r="B65" s="60" t="s">
        <v>172</v>
      </c>
      <c r="C65" s="61" t="s">
        <v>173</v>
      </c>
      <c r="D65" s="60" t="s">
        <v>59</v>
      </c>
      <c r="E65" s="60" t="n">
        <v>0.0028</v>
      </c>
      <c r="F65" s="75" t="n">
        <f aca="false">ROUND(31.8,2)</f>
        <v>31.8</v>
      </c>
      <c r="G65" s="62" t="n">
        <f aca="false">ROUND(E65*F65,2)</f>
        <v>0.09</v>
      </c>
    </row>
    <row r="66" customFormat="false" ht="15.75" hidden="false" customHeight="false" outlineLevel="0" collapsed="false">
      <c r="A66" s="59"/>
      <c r="B66" s="60" t="s">
        <v>174</v>
      </c>
      <c r="C66" s="61" t="s">
        <v>175</v>
      </c>
      <c r="D66" s="60" t="s">
        <v>59</v>
      </c>
      <c r="E66" s="60" t="n">
        <v>0.0144</v>
      </c>
      <c r="F66" s="75" t="n">
        <f aca="false">ROUND(69,2)</f>
        <v>69</v>
      </c>
      <c r="G66" s="62" t="n">
        <f aca="false">ROUND(E66*F66,2)</f>
        <v>0.99</v>
      </c>
    </row>
    <row r="67" customFormat="false" ht="15.75" hidden="false" customHeight="false" outlineLevel="0" collapsed="false">
      <c r="A67" s="59"/>
      <c r="B67" s="60" t="s">
        <v>176</v>
      </c>
      <c r="C67" s="61" t="s">
        <v>177</v>
      </c>
      <c r="D67" s="60" t="s">
        <v>59</v>
      </c>
      <c r="E67" s="60" t="n">
        <v>0.0144</v>
      </c>
      <c r="F67" s="75" t="n">
        <f aca="false">ROUND(65,2)</f>
        <v>65</v>
      </c>
      <c r="G67" s="62" t="n">
        <f aca="false">ROUND(E67*F67,2)</f>
        <v>0.94</v>
      </c>
    </row>
    <row r="68" customFormat="false" ht="15.75" hidden="false" customHeight="false" outlineLevel="0" collapsed="false">
      <c r="A68" s="59"/>
      <c r="B68" s="60" t="s">
        <v>178</v>
      </c>
      <c r="C68" s="61" t="s">
        <v>179</v>
      </c>
      <c r="D68" s="60" t="s">
        <v>59</v>
      </c>
      <c r="E68" s="60" t="n">
        <v>0.0028</v>
      </c>
      <c r="F68" s="75" t="n">
        <f aca="false">ROUND(234.78,2)</f>
        <v>234.78</v>
      </c>
      <c r="G68" s="62" t="n">
        <f aca="false">ROUND(E68*F68,2)</f>
        <v>0.66</v>
      </c>
    </row>
    <row r="69" customFormat="false" ht="15.75" hidden="false" customHeight="false" outlineLevel="0" collapsed="false">
      <c r="A69" s="59"/>
      <c r="B69" s="60" t="s">
        <v>180</v>
      </c>
      <c r="C69" s="61" t="s">
        <v>181</v>
      </c>
      <c r="D69" s="60" t="s">
        <v>81</v>
      </c>
      <c r="E69" s="60" t="n">
        <v>0.78</v>
      </c>
      <c r="F69" s="75" t="n">
        <f aca="false">ROUND(6.6732,2)</f>
        <v>6.67</v>
      </c>
      <c r="G69" s="62" t="n">
        <f aca="false">ROUND(E69*F69,2)</f>
        <v>5.2</v>
      </c>
    </row>
    <row r="70" customFormat="false" ht="15.75" hidden="false" customHeight="false" outlineLevel="0" collapsed="false">
      <c r="A70" s="59"/>
      <c r="B70" s="60" t="s">
        <v>182</v>
      </c>
      <c r="C70" s="61" t="s">
        <v>183</v>
      </c>
      <c r="D70" s="60" t="s">
        <v>59</v>
      </c>
      <c r="E70" s="60" t="n">
        <v>0.0144</v>
      </c>
      <c r="F70" s="75" t="n">
        <f aca="false">ROUND(1.18,2)</f>
        <v>1.18</v>
      </c>
      <c r="G70" s="62" t="n">
        <f aca="false">ROUND(E70*F70,2)</f>
        <v>0.02</v>
      </c>
    </row>
    <row r="71" customFormat="false" ht="15.75" hidden="false" customHeight="false" outlineLevel="0" collapsed="false">
      <c r="A71" s="59"/>
      <c r="B71" s="60" t="s">
        <v>184</v>
      </c>
      <c r="C71" s="61" t="s">
        <v>185</v>
      </c>
      <c r="D71" s="60" t="s">
        <v>69</v>
      </c>
      <c r="E71" s="60" t="n">
        <v>0.49</v>
      </c>
      <c r="F71" s="75" t="n">
        <f aca="false">ROUND(18.18,2)</f>
        <v>18.18</v>
      </c>
      <c r="G71" s="62" t="n">
        <f aca="false">ROUND(E71*F71,2)</f>
        <v>8.91</v>
      </c>
    </row>
    <row r="72" customFormat="false" ht="15.75" hidden="false" customHeight="false" outlineLevel="0" collapsed="false">
      <c r="A72" s="59"/>
      <c r="B72" s="60" t="s">
        <v>186</v>
      </c>
      <c r="C72" s="61" t="s">
        <v>187</v>
      </c>
      <c r="D72" s="60" t="s">
        <v>59</v>
      </c>
      <c r="E72" s="60" t="n">
        <v>0.0864</v>
      </c>
      <c r="F72" s="75" t="n">
        <f aca="false">ROUND(0.3272,2)</f>
        <v>0.33</v>
      </c>
      <c r="G72" s="62" t="n">
        <f aca="false">ROUND(E72*F72,2)</f>
        <v>0.03</v>
      </c>
    </row>
    <row r="73" customFormat="false" ht="15.75" hidden="false" customHeight="false" outlineLevel="0" collapsed="false">
      <c r="A73" s="59"/>
      <c r="B73" s="60" t="s">
        <v>188</v>
      </c>
      <c r="C73" s="61" t="s">
        <v>189</v>
      </c>
      <c r="D73" s="60" t="s">
        <v>59</v>
      </c>
      <c r="E73" s="60" t="n">
        <v>0.0057</v>
      </c>
      <c r="F73" s="75" t="n">
        <f aca="false">ROUND(1.28,2)</f>
        <v>1.28</v>
      </c>
      <c r="G73" s="62" t="n">
        <f aca="false">ROUND(E73*F73,2)</f>
        <v>0.01</v>
      </c>
    </row>
    <row r="74" customFormat="false" ht="30" hidden="false" customHeight="false" outlineLevel="0" collapsed="false">
      <c r="A74" s="59"/>
      <c r="B74" s="60" t="s">
        <v>190</v>
      </c>
      <c r="C74" s="61" t="s">
        <v>191</v>
      </c>
      <c r="D74" s="60" t="s">
        <v>59</v>
      </c>
      <c r="E74" s="60" t="n">
        <v>0.1188</v>
      </c>
      <c r="F74" s="75" t="n">
        <f aca="false">ROUND(41.92,2)</f>
        <v>41.92</v>
      </c>
      <c r="G74" s="62" t="n">
        <f aca="false">ROUND(E74*F74,2)</f>
        <v>4.98</v>
      </c>
    </row>
    <row r="75" customFormat="false" ht="30" hidden="false" customHeight="false" outlineLevel="0" collapsed="false">
      <c r="A75" s="59"/>
      <c r="B75" s="60" t="s">
        <v>192</v>
      </c>
      <c r="C75" s="61" t="s">
        <v>193</v>
      </c>
      <c r="D75" s="60" t="s">
        <v>59</v>
      </c>
      <c r="E75" s="60" t="n">
        <v>0.0086</v>
      </c>
      <c r="F75" s="75" t="n">
        <f aca="false">ROUND(97.86,2)</f>
        <v>97.86</v>
      </c>
      <c r="G75" s="62" t="n">
        <f aca="false">ROUND(E75*F75,2)</f>
        <v>0.84</v>
      </c>
    </row>
    <row r="76" customFormat="false" ht="15.75" hidden="false" customHeight="false" outlineLevel="0" collapsed="false">
      <c r="A76" s="59"/>
      <c r="B76" s="60" t="s">
        <v>194</v>
      </c>
      <c r="C76" s="61" t="s">
        <v>195</v>
      </c>
      <c r="D76" s="60" t="s">
        <v>59</v>
      </c>
      <c r="E76" s="60" t="n">
        <v>0.0432</v>
      </c>
      <c r="F76" s="75" t="n">
        <f aca="false">ROUND(1.26,2)</f>
        <v>1.26</v>
      </c>
      <c r="G76" s="62" t="n">
        <f aca="false">ROUND(E76*F76,2)</f>
        <v>0.05</v>
      </c>
    </row>
    <row r="77" customFormat="false" ht="15.75" hidden="false" customHeight="false" outlineLevel="0" collapsed="false">
      <c r="A77" s="59"/>
      <c r="B77" s="60" t="s">
        <v>196</v>
      </c>
      <c r="C77" s="61" t="s">
        <v>197</v>
      </c>
      <c r="D77" s="60" t="s">
        <v>59</v>
      </c>
      <c r="E77" s="60" t="n">
        <v>0.026159</v>
      </c>
      <c r="F77" s="75" t="n">
        <f aca="false">ROUND(3.1,2)</f>
        <v>3.1</v>
      </c>
      <c r="G77" s="62" t="n">
        <f aca="false">ROUND(E77*F77,2)</f>
        <v>0.08</v>
      </c>
    </row>
    <row r="78" customFormat="false" ht="15.75" hidden="false" customHeight="false" outlineLevel="0" collapsed="false">
      <c r="A78" s="59"/>
      <c r="B78" s="60" t="s">
        <v>198</v>
      </c>
      <c r="C78" s="61" t="s">
        <v>199</v>
      </c>
      <c r="D78" s="60" t="s">
        <v>59</v>
      </c>
      <c r="E78" s="60" t="n">
        <v>1.41</v>
      </c>
      <c r="F78" s="75" t="n">
        <f aca="false">ROUND(0.05,2)</f>
        <v>0.05</v>
      </c>
      <c r="G78" s="62" t="n">
        <f aca="false">ROUND(E78*F78,2)</f>
        <v>0.07</v>
      </c>
    </row>
    <row r="79" customFormat="false" ht="15.75" hidden="false" customHeight="false" outlineLevel="0" collapsed="false">
      <c r="A79" s="59"/>
      <c r="B79" s="60" t="s">
        <v>200</v>
      </c>
      <c r="C79" s="61" t="s">
        <v>201</v>
      </c>
      <c r="D79" s="60" t="s">
        <v>59</v>
      </c>
      <c r="E79" s="60" t="n">
        <v>0.0057</v>
      </c>
      <c r="F79" s="75" t="n">
        <f aca="false">ROUND(4.54,2)</f>
        <v>4.54</v>
      </c>
      <c r="G79" s="62" t="n">
        <f aca="false">ROUND(E79*F79,2)</f>
        <v>0.03</v>
      </c>
    </row>
    <row r="80" customFormat="false" ht="15.75" hidden="false" customHeight="false" outlineLevel="0" collapsed="false">
      <c r="A80" s="59"/>
      <c r="B80" s="60" t="s">
        <v>202</v>
      </c>
      <c r="C80" s="61" t="s">
        <v>203</v>
      </c>
      <c r="D80" s="60" t="s">
        <v>59</v>
      </c>
      <c r="E80" s="60" t="n">
        <v>0.0086</v>
      </c>
      <c r="F80" s="75" t="n">
        <f aca="false">ROUND(4.9,2)</f>
        <v>4.9</v>
      </c>
      <c r="G80" s="62" t="n">
        <f aca="false">ROUND(E80*F80,2)</f>
        <v>0.04</v>
      </c>
    </row>
    <row r="81" customFormat="false" ht="30" hidden="false" customHeight="false" outlineLevel="0" collapsed="false">
      <c r="A81" s="59"/>
      <c r="B81" s="60" t="s">
        <v>204</v>
      </c>
      <c r="C81" s="61" t="s">
        <v>205</v>
      </c>
      <c r="D81" s="60" t="s">
        <v>59</v>
      </c>
      <c r="E81" s="60" t="n">
        <v>0.0057</v>
      </c>
      <c r="F81" s="75" t="n">
        <f aca="false">ROUND(14.96,2)</f>
        <v>14.96</v>
      </c>
      <c r="G81" s="62" t="n">
        <f aca="false">ROUND(E81*F81,2)</f>
        <v>0.09</v>
      </c>
    </row>
    <row r="82" customFormat="false" ht="15.75" hidden="false" customHeight="false" outlineLevel="0" collapsed="false">
      <c r="A82" s="59"/>
      <c r="B82" s="60" t="s">
        <v>206</v>
      </c>
      <c r="C82" s="61" t="s">
        <v>207</v>
      </c>
      <c r="D82" s="60" t="s">
        <v>59</v>
      </c>
      <c r="E82" s="60" t="n">
        <v>0.0201</v>
      </c>
      <c r="F82" s="75" t="n">
        <f aca="false">ROUND(1.27,2)</f>
        <v>1.27</v>
      </c>
      <c r="G82" s="62" t="n">
        <f aca="false">ROUND(E82*F82,2)</f>
        <v>0.03</v>
      </c>
    </row>
    <row r="83" customFormat="false" ht="15.75" hidden="false" customHeight="false" outlineLevel="0" collapsed="false">
      <c r="A83" s="59"/>
      <c r="B83" s="60" t="s">
        <v>208</v>
      </c>
      <c r="C83" s="61" t="s">
        <v>209</v>
      </c>
      <c r="D83" s="60" t="s">
        <v>59</v>
      </c>
      <c r="E83" s="60" t="n">
        <v>0.0345</v>
      </c>
      <c r="F83" s="75" t="n">
        <f aca="false">ROUND(0.98,2)</f>
        <v>0.98</v>
      </c>
      <c r="G83" s="62" t="n">
        <f aca="false">ROUND(E83*F83,2)</f>
        <v>0.03</v>
      </c>
    </row>
    <row r="84" customFormat="false" ht="15.75" hidden="false" customHeight="false" outlineLevel="0" collapsed="false">
      <c r="A84" s="59"/>
      <c r="B84" s="60" t="s">
        <v>210</v>
      </c>
      <c r="C84" s="61" t="s">
        <v>211</v>
      </c>
      <c r="D84" s="60" t="s">
        <v>59</v>
      </c>
      <c r="E84" s="60" t="n">
        <v>0.0072</v>
      </c>
      <c r="F84" s="75" t="n">
        <f aca="false">ROUND(19.67,2)</f>
        <v>19.67</v>
      </c>
      <c r="G84" s="62" t="n">
        <f aca="false">ROUND(E84*F84,2)</f>
        <v>0.14</v>
      </c>
    </row>
    <row r="85" customFormat="false" ht="15.75" hidden="false" customHeight="false" outlineLevel="0" collapsed="false">
      <c r="A85" s="59"/>
      <c r="B85" s="60" t="s">
        <v>212</v>
      </c>
      <c r="C85" s="61" t="s">
        <v>213</v>
      </c>
      <c r="D85" s="60" t="s">
        <v>59</v>
      </c>
      <c r="E85" s="60" t="n">
        <v>0.0864</v>
      </c>
      <c r="F85" s="75" t="n">
        <f aca="false">ROUND(3.6,2)</f>
        <v>3.6</v>
      </c>
      <c r="G85" s="62" t="n">
        <f aca="false">ROUND(E85*F85,2)</f>
        <v>0.31</v>
      </c>
    </row>
    <row r="86" customFormat="false" ht="30" hidden="false" customHeight="false" outlineLevel="0" collapsed="false">
      <c r="A86" s="59"/>
      <c r="B86" s="60" t="s">
        <v>214</v>
      </c>
      <c r="C86" s="61" t="s">
        <v>215</v>
      </c>
      <c r="D86" s="60" t="s">
        <v>59</v>
      </c>
      <c r="E86" s="60" t="n">
        <v>0.0057</v>
      </c>
      <c r="F86" s="75" t="n">
        <f aca="false">ROUND(7.72,2)</f>
        <v>7.72</v>
      </c>
      <c r="G86" s="62" t="n">
        <f aca="false">ROUND(E86*F86,2)</f>
        <v>0.04</v>
      </c>
    </row>
    <row r="87" customFormat="false" ht="30" hidden="false" customHeight="false" outlineLevel="0" collapsed="false">
      <c r="A87" s="59"/>
      <c r="B87" s="60" t="s">
        <v>216</v>
      </c>
      <c r="C87" s="61" t="s">
        <v>217</v>
      </c>
      <c r="D87" s="60" t="s">
        <v>59</v>
      </c>
      <c r="E87" s="60" t="n">
        <v>0.0028</v>
      </c>
      <c r="F87" s="75" t="n">
        <f aca="false">ROUND(73.38,2)</f>
        <v>73.38</v>
      </c>
      <c r="G87" s="62" t="n">
        <f aca="false">ROUND(E87*F87,2)</f>
        <v>0.21</v>
      </c>
    </row>
    <row r="88" customFormat="false" ht="30" hidden="false" customHeight="false" outlineLevel="0" collapsed="false">
      <c r="A88" s="59"/>
      <c r="B88" s="60" t="s">
        <v>218</v>
      </c>
      <c r="C88" s="61" t="s">
        <v>219</v>
      </c>
      <c r="D88" s="60" t="s">
        <v>59</v>
      </c>
      <c r="E88" s="60" t="n">
        <v>0.0288</v>
      </c>
      <c r="F88" s="75" t="n">
        <f aca="false">ROUND(21.67,2)</f>
        <v>21.67</v>
      </c>
      <c r="G88" s="62" t="n">
        <f aca="false">ROUND(E88*F88,2)</f>
        <v>0.62</v>
      </c>
    </row>
    <row r="89" customFormat="false" ht="15.75" hidden="false" customHeight="false" outlineLevel="0" collapsed="false">
      <c r="A89" s="59"/>
      <c r="B89" s="60" t="s">
        <v>220</v>
      </c>
      <c r="C89" s="61" t="s">
        <v>221</v>
      </c>
      <c r="D89" s="60" t="s">
        <v>59</v>
      </c>
      <c r="E89" s="60" t="n">
        <v>0.0028</v>
      </c>
      <c r="F89" s="75" t="n">
        <f aca="false">ROUND(21.7,2)</f>
        <v>21.7</v>
      </c>
      <c r="G89" s="62" t="n">
        <f aca="false">ROUND(E89*F89,2)</f>
        <v>0.06</v>
      </c>
    </row>
    <row r="90" customFormat="false" ht="15.75" hidden="false" customHeight="false" outlineLevel="0" collapsed="false">
      <c r="A90" s="59"/>
      <c r="B90" s="60" t="s">
        <v>222</v>
      </c>
      <c r="C90" s="61" t="s">
        <v>223</v>
      </c>
      <c r="D90" s="60" t="s">
        <v>59</v>
      </c>
      <c r="E90" s="60" t="n">
        <v>0.0192</v>
      </c>
      <c r="F90" s="75" t="n">
        <f aca="false">ROUND(2.02,2)</f>
        <v>2.02</v>
      </c>
      <c r="G90" s="62" t="n">
        <f aca="false">ROUND(E90*F90,2)</f>
        <v>0.04</v>
      </c>
    </row>
    <row r="91" customFormat="false" ht="15.75" hidden="false" customHeight="false" outlineLevel="0" collapsed="false">
      <c r="A91" s="59"/>
      <c r="B91" s="60" t="s">
        <v>224</v>
      </c>
      <c r="C91" s="61" t="s">
        <v>225</v>
      </c>
      <c r="D91" s="60" t="s">
        <v>59</v>
      </c>
      <c r="E91" s="60" t="n">
        <v>0.0028</v>
      </c>
      <c r="F91" s="75" t="n">
        <f aca="false">ROUND(24.24,2)</f>
        <v>24.24</v>
      </c>
      <c r="G91" s="62" t="n">
        <f aca="false">ROUND(E91*F91,2)</f>
        <v>0.07</v>
      </c>
    </row>
    <row r="92" customFormat="false" ht="15.75" hidden="false" customHeight="false" outlineLevel="0" collapsed="false">
      <c r="A92" s="59"/>
      <c r="B92" s="60" t="s">
        <v>226</v>
      </c>
      <c r="C92" s="61" t="s">
        <v>227</v>
      </c>
      <c r="D92" s="60" t="s">
        <v>59</v>
      </c>
      <c r="E92" s="60" t="n">
        <v>0.0086</v>
      </c>
      <c r="F92" s="75" t="n">
        <f aca="false">ROUND(20.28,2)</f>
        <v>20.28</v>
      </c>
      <c r="G92" s="62" t="n">
        <f aca="false">ROUND(E92*F92,2)</f>
        <v>0.17</v>
      </c>
    </row>
    <row r="93" customFormat="false" ht="15.75" hidden="false" customHeight="false" outlineLevel="0" collapsed="false">
      <c r="A93" s="59"/>
      <c r="B93" s="60" t="s">
        <v>228</v>
      </c>
      <c r="C93" s="61" t="s">
        <v>229</v>
      </c>
      <c r="D93" s="60" t="s">
        <v>59</v>
      </c>
      <c r="E93" s="60" t="n">
        <v>0.0028</v>
      </c>
      <c r="F93" s="75" t="n">
        <f aca="false">ROUND(2.13,2)</f>
        <v>2.13</v>
      </c>
      <c r="G93" s="62" t="n">
        <f aca="false">ROUND(E93*F93,2)</f>
        <v>0.01</v>
      </c>
    </row>
    <row r="94" customFormat="false" ht="30" hidden="false" customHeight="false" outlineLevel="0" collapsed="false">
      <c r="A94" s="59"/>
      <c r="B94" s="60" t="s">
        <v>230</v>
      </c>
      <c r="C94" s="61" t="s">
        <v>231</v>
      </c>
      <c r="D94" s="60" t="s">
        <v>59</v>
      </c>
      <c r="E94" s="60" t="n">
        <v>0.0057</v>
      </c>
      <c r="F94" s="75" t="n">
        <f aca="false">ROUND(34.2,2)</f>
        <v>34.2</v>
      </c>
      <c r="G94" s="62" t="n">
        <f aca="false">ROUND(E94*F94,2)</f>
        <v>0.19</v>
      </c>
    </row>
    <row r="95" customFormat="false" ht="30" hidden="false" customHeight="false" outlineLevel="0" collapsed="false">
      <c r="A95" s="59"/>
      <c r="B95" s="60" t="s">
        <v>232</v>
      </c>
      <c r="C95" s="61" t="s">
        <v>233</v>
      </c>
      <c r="D95" s="60" t="s">
        <v>59</v>
      </c>
      <c r="E95" s="60" t="n">
        <v>0.0057</v>
      </c>
      <c r="F95" s="75" t="n">
        <f aca="false">ROUND(19.97,2)</f>
        <v>19.97</v>
      </c>
      <c r="G95" s="62" t="n">
        <f aca="false">ROUND(E95*F95,2)</f>
        <v>0.11</v>
      </c>
    </row>
    <row r="96" customFormat="false" ht="15.75" hidden="false" customHeight="false" outlineLevel="0" collapsed="false">
      <c r="A96" s="59"/>
      <c r="B96" s="60" t="s">
        <v>234</v>
      </c>
      <c r="C96" s="61" t="s">
        <v>235</v>
      </c>
      <c r="D96" s="60" t="s">
        <v>59</v>
      </c>
      <c r="E96" s="60" t="n">
        <v>0.0057</v>
      </c>
      <c r="F96" s="75" t="n">
        <f aca="false">ROUND(27.82,2)</f>
        <v>27.82</v>
      </c>
      <c r="G96" s="62" t="n">
        <f aca="false">ROUND(E96*F96,2)</f>
        <v>0.16</v>
      </c>
    </row>
    <row r="97" customFormat="false" ht="15.75" hidden="false" customHeight="false" outlineLevel="0" collapsed="false">
      <c r="A97" s="59"/>
      <c r="B97" s="60" t="s">
        <v>236</v>
      </c>
      <c r="C97" s="61" t="s">
        <v>237</v>
      </c>
      <c r="D97" s="60" t="s">
        <v>59</v>
      </c>
      <c r="E97" s="60" t="n">
        <v>0.008686</v>
      </c>
      <c r="F97" s="75" t="n">
        <f aca="false">ROUND(5.37,2)</f>
        <v>5.37</v>
      </c>
      <c r="G97" s="62" t="n">
        <f aca="false">ROUND(E97*F97,2)</f>
        <v>0.05</v>
      </c>
    </row>
    <row r="98" customFormat="false" ht="15.75" hidden="false" customHeight="false" outlineLevel="0" collapsed="false">
      <c r="A98" s="59"/>
      <c r="B98" s="60" t="s">
        <v>238</v>
      </c>
      <c r="C98" s="61" t="s">
        <v>239</v>
      </c>
      <c r="D98" s="60" t="s">
        <v>59</v>
      </c>
      <c r="E98" s="60" t="n">
        <v>0.0144</v>
      </c>
      <c r="F98" s="75" t="n">
        <f aca="false">ROUND(1.09,2)</f>
        <v>1.09</v>
      </c>
      <c r="G98" s="62" t="n">
        <f aca="false">ROUND(E98*F98,2)</f>
        <v>0.02</v>
      </c>
    </row>
    <row r="99" customFormat="false" ht="15.75" hidden="false" customHeight="false" outlineLevel="0" collapsed="false">
      <c r="A99" s="59"/>
      <c r="B99" s="60" t="s">
        <v>240</v>
      </c>
      <c r="C99" s="61" t="s">
        <v>241</v>
      </c>
      <c r="D99" s="60" t="s">
        <v>59</v>
      </c>
      <c r="E99" s="60" t="n">
        <v>0.0144</v>
      </c>
      <c r="F99" s="75" t="n">
        <f aca="false">ROUND(12.46,2)</f>
        <v>12.46</v>
      </c>
      <c r="G99" s="62" t="n">
        <f aca="false">ROUND(E99*F99,2)</f>
        <v>0.18</v>
      </c>
    </row>
    <row r="100" customFormat="false" ht="30" hidden="false" customHeight="false" outlineLevel="0" collapsed="false">
      <c r="A100" s="59"/>
      <c r="B100" s="60" t="s">
        <v>107</v>
      </c>
      <c r="C100" s="61" t="s">
        <v>108</v>
      </c>
      <c r="D100" s="60" t="s">
        <v>86</v>
      </c>
      <c r="E100" s="60" t="n">
        <v>6.5302</v>
      </c>
      <c r="F100" s="75" t="n">
        <f aca="false">ROUND(18.63,2)</f>
        <v>18.63</v>
      </c>
      <c r="G100" s="62" t="n">
        <f aca="false">ROUND(E100*F100,2)</f>
        <v>121.66</v>
      </c>
    </row>
    <row r="101" customFormat="false" ht="30" hidden="false" customHeight="false" outlineLevel="0" collapsed="false">
      <c r="A101" s="59"/>
      <c r="B101" s="60" t="s">
        <v>103</v>
      </c>
      <c r="C101" s="61" t="s">
        <v>104</v>
      </c>
      <c r="D101" s="60" t="s">
        <v>86</v>
      </c>
      <c r="E101" s="60" t="n">
        <v>11.3815</v>
      </c>
      <c r="F101" s="75" t="n">
        <f aca="false">ROUND(12.54,2)</f>
        <v>12.54</v>
      </c>
      <c r="G101" s="62" t="n">
        <f aca="false">ROUND(E101*F101,2)</f>
        <v>142.72</v>
      </c>
    </row>
    <row r="102" customFormat="false" ht="30" hidden="false" customHeight="false" outlineLevel="0" collapsed="false">
      <c r="A102" s="59"/>
      <c r="B102" s="60" t="s">
        <v>242</v>
      </c>
      <c r="C102" s="61" t="s">
        <v>243</v>
      </c>
      <c r="D102" s="60" t="s">
        <v>86</v>
      </c>
      <c r="E102" s="60" t="n">
        <v>0.3193</v>
      </c>
      <c r="F102" s="75" t="n">
        <f aca="false">ROUND(17.3,2)</f>
        <v>17.3</v>
      </c>
      <c r="G102" s="62" t="n">
        <f aca="false">ROUND(E102*F102,2)</f>
        <v>5.52</v>
      </c>
    </row>
    <row r="103" customFormat="false" ht="30" hidden="false" customHeight="false" outlineLevel="0" collapsed="false">
      <c r="A103" s="59"/>
      <c r="B103" s="60" t="s">
        <v>244</v>
      </c>
      <c r="C103" s="61" t="s">
        <v>245</v>
      </c>
      <c r="D103" s="60" t="s">
        <v>86</v>
      </c>
      <c r="E103" s="60" t="n">
        <v>0.3811</v>
      </c>
      <c r="F103" s="75" t="n">
        <f aca="false">ROUND(17.3,2)</f>
        <v>17.3</v>
      </c>
      <c r="G103" s="62" t="n">
        <f aca="false">ROUND(E103*F103,2)</f>
        <v>6.59</v>
      </c>
    </row>
    <row r="104" customFormat="false" ht="30" hidden="false" customHeight="false" outlineLevel="0" collapsed="false">
      <c r="A104" s="59"/>
      <c r="B104" s="60" t="s">
        <v>246</v>
      </c>
      <c r="C104" s="61" t="s">
        <v>247</v>
      </c>
      <c r="D104" s="60" t="s">
        <v>86</v>
      </c>
      <c r="E104" s="60" t="n">
        <v>0.0721</v>
      </c>
      <c r="F104" s="75" t="n">
        <f aca="false">ROUND(18.63,2)</f>
        <v>18.63</v>
      </c>
      <c r="G104" s="62" t="n">
        <f aca="false">ROUND(E104*F104,2)</f>
        <v>1.34</v>
      </c>
    </row>
    <row r="105" customFormat="false" ht="15.75" hidden="false" customHeight="false" outlineLevel="0" collapsed="false">
      <c r="A105" s="59"/>
      <c r="B105" s="60" t="s">
        <v>248</v>
      </c>
      <c r="C105" s="61" t="s">
        <v>249</v>
      </c>
      <c r="D105" s="60" t="s">
        <v>69</v>
      </c>
      <c r="E105" s="60" t="n">
        <v>0.931</v>
      </c>
      <c r="F105" s="75" t="n">
        <f aca="false">ROUND(20.6164,2)</f>
        <v>20.62</v>
      </c>
      <c r="G105" s="62" t="n">
        <f aca="false">ROUND(E105*F105,2)</f>
        <v>19.2</v>
      </c>
    </row>
    <row r="106" customFormat="false" ht="15.75" hidden="false" customHeight="false" outlineLevel="0" collapsed="false">
      <c r="A106" s="59"/>
      <c r="B106" s="60" t="s">
        <v>250</v>
      </c>
      <c r="C106" s="61" t="s">
        <v>251</v>
      </c>
      <c r="D106" s="60" t="s">
        <v>91</v>
      </c>
      <c r="E106" s="60" t="n">
        <v>0.0074</v>
      </c>
      <c r="F106" s="75" t="n">
        <f aca="false">ROUND(195.6056,2)</f>
        <v>195.61</v>
      </c>
      <c r="G106" s="62" t="n">
        <f aca="false">ROUND(E106*F106,2)</f>
        <v>1.45</v>
      </c>
    </row>
    <row r="107" customFormat="false" ht="15.75" hidden="false" customHeight="false" outlineLevel="0" collapsed="false">
      <c r="A107" s="59"/>
      <c r="B107" s="60" t="s">
        <v>252</v>
      </c>
      <c r="C107" s="61" t="s">
        <v>253</v>
      </c>
      <c r="D107" s="60" t="s">
        <v>91</v>
      </c>
      <c r="E107" s="60" t="n">
        <v>0.02</v>
      </c>
      <c r="F107" s="75" t="n">
        <f aca="false">ROUND(209.3668,2)</f>
        <v>209.37</v>
      </c>
      <c r="G107" s="62" t="n">
        <f aca="false">ROUND(E107*F107,2)</f>
        <v>4.19</v>
      </c>
    </row>
    <row r="108" customFormat="false" ht="15.75" hidden="false" customHeight="false" outlineLevel="0" collapsed="false">
      <c r="A108" s="59"/>
      <c r="B108" s="60" t="s">
        <v>254</v>
      </c>
      <c r="C108" s="61" t="s">
        <v>255</v>
      </c>
      <c r="D108" s="60" t="s">
        <v>91</v>
      </c>
      <c r="E108" s="60" t="n">
        <v>0.0274</v>
      </c>
      <c r="F108" s="75" t="n">
        <f aca="false">ROUND(62.4331,2)</f>
        <v>62.43</v>
      </c>
      <c r="G108" s="62" t="n">
        <f aca="false">ROUND(E108*F108,2)</f>
        <v>1.71</v>
      </c>
    </row>
    <row r="109" customFormat="false" ht="15.75" hidden="false" customHeight="false" outlineLevel="0" collapsed="false">
      <c r="A109" s="59"/>
      <c r="B109" s="60" t="s">
        <v>256</v>
      </c>
      <c r="C109" s="61" t="s">
        <v>257</v>
      </c>
      <c r="D109" s="60" t="s">
        <v>91</v>
      </c>
      <c r="E109" s="60" t="n">
        <v>0.0274</v>
      </c>
      <c r="F109" s="75" t="n">
        <f aca="false">ROUND(57.0708,2)</f>
        <v>57.07</v>
      </c>
      <c r="G109" s="62" t="n">
        <f aca="false">ROUND(E109*F109,2)</f>
        <v>1.56</v>
      </c>
    </row>
    <row r="110" customFormat="false" ht="15.75" hidden="false" customHeight="false" outlineLevel="0" collapsed="false">
      <c r="A110" s="59"/>
      <c r="B110" s="60" t="s">
        <v>258</v>
      </c>
      <c r="C110" s="61" t="s">
        <v>259</v>
      </c>
      <c r="D110" s="60" t="s">
        <v>69</v>
      </c>
      <c r="E110" s="60" t="n">
        <v>0.122</v>
      </c>
      <c r="F110" s="75" t="n">
        <f aca="false">ROUND(28.2089,2)</f>
        <v>28.21</v>
      </c>
      <c r="G110" s="62" t="n">
        <f aca="false">ROUND(E110*F110,2)</f>
        <v>3.44</v>
      </c>
    </row>
    <row r="111" customFormat="false" ht="15.75" hidden="false" customHeight="false" outlineLevel="0" collapsed="false">
      <c r="A111" s="59"/>
      <c r="B111" s="60"/>
      <c r="C111" s="61"/>
      <c r="D111" s="60"/>
      <c r="E111" s="60" t="s">
        <v>63</v>
      </c>
      <c r="F111" s="75"/>
      <c r="G111" s="62" t="n">
        <f aca="false">ROUND(SUM(G35:G110),2)</f>
        <v>355.67</v>
      </c>
    </row>
    <row r="112" customFormat="false" ht="51" hidden="false" customHeight="false" outlineLevel="0" collapsed="false">
      <c r="A112" s="70" t="s">
        <v>260</v>
      </c>
      <c r="B112" s="70" t="s">
        <v>261</v>
      </c>
      <c r="C112" s="71" t="s">
        <v>262</v>
      </c>
      <c r="D112" s="70" t="s">
        <v>59</v>
      </c>
      <c r="E112" s="72" t="n">
        <v>1</v>
      </c>
      <c r="F112" s="70" t="n">
        <f aca="false">F113</f>
        <v>1767.33</v>
      </c>
      <c r="G112" s="74" t="n">
        <f aca="false">ROUND((E112*F112),2)</f>
        <v>1767.33</v>
      </c>
      <c r="H112" s="0" t="s">
        <v>263</v>
      </c>
    </row>
    <row r="113" customFormat="false" ht="15.75" hidden="false" customHeight="true" outlineLevel="0" collapsed="false">
      <c r="A113" s="54"/>
      <c r="B113" s="55" t="s">
        <v>264</v>
      </c>
      <c r="C113" s="56" t="s">
        <v>265</v>
      </c>
      <c r="D113" s="55" t="s">
        <v>59</v>
      </c>
      <c r="E113" s="55" t="n">
        <v>1</v>
      </c>
      <c r="F113" s="57" t="n">
        <f aca="false">G134</f>
        <v>1767.33</v>
      </c>
      <c r="G113" s="58" t="n">
        <f aca="false">ROUND(E113*F113,2)</f>
        <v>1767.33</v>
      </c>
    </row>
    <row r="114" s="80" customFormat="true" ht="33" hidden="false" customHeight="false" outlineLevel="0" collapsed="false">
      <c r="A114" s="76"/>
      <c r="B114" s="77" t="s">
        <v>266</v>
      </c>
      <c r="C114" s="78" t="s">
        <v>267</v>
      </c>
      <c r="D114" s="77" t="s">
        <v>81</v>
      </c>
      <c r="E114" s="77"/>
      <c r="F114" s="77" t="n">
        <v>54.47</v>
      </c>
      <c r="G114" s="79" t="n">
        <f aca="false">ROUND(E114*F114,2)</f>
        <v>0</v>
      </c>
    </row>
    <row r="115" s="85" customFormat="true" ht="15.75" hidden="false" customHeight="true" outlineLevel="0" collapsed="false">
      <c r="A115" s="81"/>
      <c r="B115" s="82" t="s">
        <v>268</v>
      </c>
      <c r="C115" s="83" t="s">
        <v>269</v>
      </c>
      <c r="D115" s="82" t="s">
        <v>59</v>
      </c>
      <c r="E115" s="82" t="n">
        <v>1</v>
      </c>
      <c r="F115" s="82" t="n">
        <v>303.37</v>
      </c>
      <c r="G115" s="84" t="n">
        <f aca="false">ROUND(E115*F115,2)</f>
        <v>303.37</v>
      </c>
    </row>
    <row r="116" customFormat="false" ht="15.75" hidden="false" customHeight="true" outlineLevel="0" collapsed="false">
      <c r="A116" s="59"/>
      <c r="B116" s="60" t="s">
        <v>270</v>
      </c>
      <c r="C116" s="61" t="s">
        <v>271</v>
      </c>
      <c r="D116" s="60" t="s">
        <v>59</v>
      </c>
      <c r="E116" s="60" t="n">
        <v>2</v>
      </c>
      <c r="F116" s="60" t="n">
        <v>20.75</v>
      </c>
      <c r="G116" s="62" t="n">
        <f aca="false">ROUND(E116*F116,2)</f>
        <v>41.5</v>
      </c>
    </row>
    <row r="117" customFormat="false" ht="15.75" hidden="false" customHeight="true" outlineLevel="0" collapsed="false">
      <c r="A117" s="59"/>
      <c r="B117" s="60" t="s">
        <v>272</v>
      </c>
      <c r="C117" s="61" t="s">
        <v>273</v>
      </c>
      <c r="D117" s="60" t="s">
        <v>81</v>
      </c>
      <c r="E117" s="60" t="n">
        <v>3</v>
      </c>
      <c r="F117" s="60" t="n">
        <v>7.6</v>
      </c>
      <c r="G117" s="62" t="n">
        <f aca="false">ROUND(E117*F117,2)</f>
        <v>22.8</v>
      </c>
    </row>
    <row r="118" customFormat="false" ht="15.75" hidden="false" customHeight="true" outlineLevel="0" collapsed="false">
      <c r="A118" s="59"/>
      <c r="B118" s="60" t="s">
        <v>274</v>
      </c>
      <c r="C118" s="61" t="s">
        <v>275</v>
      </c>
      <c r="D118" s="60" t="s">
        <v>81</v>
      </c>
      <c r="E118" s="60" t="n">
        <v>27</v>
      </c>
      <c r="F118" s="60" t="n">
        <v>5.5</v>
      </c>
      <c r="G118" s="62" t="n">
        <f aca="false">ROUND(E118*F118,2)</f>
        <v>148.5</v>
      </c>
    </row>
    <row r="119" customFormat="false" ht="15.75" hidden="false" customHeight="true" outlineLevel="0" collapsed="false">
      <c r="A119" s="59"/>
      <c r="B119" s="60" t="s">
        <v>276</v>
      </c>
      <c r="C119" s="61" t="s">
        <v>277</v>
      </c>
      <c r="D119" s="60" t="s">
        <v>59</v>
      </c>
      <c r="E119" s="60" t="n">
        <v>1</v>
      </c>
      <c r="F119" s="60" t="n">
        <v>91.25</v>
      </c>
      <c r="G119" s="62" t="n">
        <f aca="false">ROUND(E119*F119,2)</f>
        <v>91.25</v>
      </c>
    </row>
    <row r="120" customFormat="false" ht="15.75" hidden="false" customHeight="true" outlineLevel="0" collapsed="false">
      <c r="A120" s="59"/>
      <c r="B120" s="60" t="s">
        <v>278</v>
      </c>
      <c r="C120" s="61" t="s">
        <v>279</v>
      </c>
      <c r="D120" s="60" t="s">
        <v>59</v>
      </c>
      <c r="E120" s="60" t="n">
        <v>2</v>
      </c>
      <c r="F120" s="60" t="n">
        <v>68.88</v>
      </c>
      <c r="G120" s="62" t="n">
        <f aca="false">ROUND(E120*F120,2)</f>
        <v>137.76</v>
      </c>
    </row>
    <row r="121" customFormat="false" ht="15.75" hidden="false" customHeight="true" outlineLevel="0" collapsed="false">
      <c r="A121" s="59"/>
      <c r="B121" s="60" t="s">
        <v>280</v>
      </c>
      <c r="C121" s="61" t="s">
        <v>281</v>
      </c>
      <c r="D121" s="60" t="s">
        <v>59</v>
      </c>
      <c r="E121" s="60" t="n">
        <v>8</v>
      </c>
      <c r="F121" s="60" t="n">
        <v>4.61</v>
      </c>
      <c r="G121" s="62" t="n">
        <f aca="false">ROUND(E121*F121,2)</f>
        <v>36.88</v>
      </c>
    </row>
    <row r="122" customFormat="false" ht="15.75" hidden="false" customHeight="true" outlineLevel="0" collapsed="false">
      <c r="A122" s="59"/>
      <c r="B122" s="60" t="s">
        <v>282</v>
      </c>
      <c r="C122" s="61" t="s">
        <v>283</v>
      </c>
      <c r="D122" s="60" t="s">
        <v>59</v>
      </c>
      <c r="E122" s="60" t="n">
        <v>4</v>
      </c>
      <c r="F122" s="60" t="n">
        <v>1.32</v>
      </c>
      <c r="G122" s="62" t="n">
        <f aca="false">ROUND(E122*F122,2)</f>
        <v>5.28</v>
      </c>
    </row>
    <row r="123" customFormat="false" ht="15.75" hidden="false" customHeight="true" outlineLevel="0" collapsed="false">
      <c r="A123" s="59"/>
      <c r="B123" s="60" t="s">
        <v>284</v>
      </c>
      <c r="C123" s="61" t="s">
        <v>285</v>
      </c>
      <c r="D123" s="60" t="s">
        <v>59</v>
      </c>
      <c r="E123" s="60" t="n">
        <v>0.1333333</v>
      </c>
      <c r="F123" s="60" t="n">
        <v>58.59</v>
      </c>
      <c r="G123" s="62" t="n">
        <f aca="false">ROUND(E123*F123,2)</f>
        <v>7.81</v>
      </c>
    </row>
    <row r="124" customFormat="false" ht="15.75" hidden="false" customHeight="true" outlineLevel="0" collapsed="false">
      <c r="A124" s="59"/>
      <c r="B124" s="60" t="s">
        <v>286</v>
      </c>
      <c r="C124" s="61" t="s">
        <v>287</v>
      </c>
      <c r="D124" s="60" t="s">
        <v>81</v>
      </c>
      <c r="E124" s="60" t="n">
        <v>8</v>
      </c>
      <c r="F124" s="60" t="n">
        <v>4.9</v>
      </c>
      <c r="G124" s="62" t="n">
        <f aca="false">ROUND(E124*F124,2)</f>
        <v>39.2</v>
      </c>
    </row>
    <row r="125" customFormat="false" ht="15.75" hidden="false" customHeight="true" outlineLevel="0" collapsed="false">
      <c r="A125" s="59"/>
      <c r="B125" s="60" t="s">
        <v>288</v>
      </c>
      <c r="C125" s="61" t="s">
        <v>289</v>
      </c>
      <c r="D125" s="60" t="s">
        <v>59</v>
      </c>
      <c r="E125" s="60" t="n">
        <v>1</v>
      </c>
      <c r="F125" s="60" t="n">
        <v>37.94</v>
      </c>
      <c r="G125" s="62" t="n">
        <f aca="false">ROUND(E125*F125,2)</f>
        <v>37.94</v>
      </c>
    </row>
    <row r="126" customFormat="false" ht="15.75" hidden="false" customHeight="true" outlineLevel="0" collapsed="false">
      <c r="A126" s="59"/>
      <c r="B126" s="60" t="s">
        <v>290</v>
      </c>
      <c r="C126" s="61" t="s">
        <v>291</v>
      </c>
      <c r="D126" s="60" t="s">
        <v>59</v>
      </c>
      <c r="E126" s="60" t="n">
        <v>2</v>
      </c>
      <c r="F126" s="60" t="n">
        <v>7.03</v>
      </c>
      <c r="G126" s="62" t="n">
        <f aca="false">ROUND(E126*F126,2)</f>
        <v>14.06</v>
      </c>
    </row>
    <row r="127" customFormat="false" ht="15.75" hidden="false" customHeight="true" outlineLevel="0" collapsed="false">
      <c r="A127" s="59"/>
      <c r="B127" s="60" t="s">
        <v>292</v>
      </c>
      <c r="C127" s="61" t="s">
        <v>293</v>
      </c>
      <c r="D127" s="60" t="s">
        <v>59</v>
      </c>
      <c r="E127" s="60" t="n">
        <v>2</v>
      </c>
      <c r="F127" s="60" t="n">
        <v>7.27</v>
      </c>
      <c r="G127" s="62" t="n">
        <f aca="false">ROUND(E127*F127,2)</f>
        <v>14.54</v>
      </c>
    </row>
    <row r="128" customFormat="false" ht="15.75" hidden="false" customHeight="true" outlineLevel="0" collapsed="false">
      <c r="A128" s="59"/>
      <c r="B128" s="60" t="s">
        <v>294</v>
      </c>
      <c r="C128" s="61" t="s">
        <v>295</v>
      </c>
      <c r="D128" s="60" t="s">
        <v>59</v>
      </c>
      <c r="E128" s="60" t="n">
        <v>2</v>
      </c>
      <c r="F128" s="60" t="n">
        <v>3.73</v>
      </c>
      <c r="G128" s="62" t="n">
        <f aca="false">ROUND(E128*F128,2)</f>
        <v>7.46</v>
      </c>
    </row>
    <row r="129" customFormat="false" ht="15.75" hidden="false" customHeight="true" outlineLevel="0" collapsed="false">
      <c r="A129" s="59"/>
      <c r="B129" s="60" t="s">
        <v>296</v>
      </c>
      <c r="C129" s="61" t="s">
        <v>297</v>
      </c>
      <c r="D129" s="60" t="s">
        <v>59</v>
      </c>
      <c r="E129" s="60" t="n">
        <v>2</v>
      </c>
      <c r="F129" s="60" t="n">
        <v>0.93</v>
      </c>
      <c r="G129" s="62" t="n">
        <f aca="false">ROUND(E129*F129,2)</f>
        <v>1.86</v>
      </c>
    </row>
    <row r="130" customFormat="false" ht="15.75" hidden="false" customHeight="true" outlineLevel="0" collapsed="false">
      <c r="A130" s="59"/>
      <c r="B130" s="60" t="s">
        <v>298</v>
      </c>
      <c r="C130" s="61" t="s">
        <v>299</v>
      </c>
      <c r="D130" s="60" t="s">
        <v>59</v>
      </c>
      <c r="E130" s="60" t="n">
        <v>2</v>
      </c>
      <c r="F130" s="60" t="n">
        <v>0.69</v>
      </c>
      <c r="G130" s="62" t="n">
        <f aca="false">ROUND(E130*F130,2)</f>
        <v>1.38</v>
      </c>
    </row>
    <row r="131" customFormat="false" ht="15.75" hidden="false" customHeight="true" outlineLevel="0" collapsed="false">
      <c r="A131" s="59"/>
      <c r="B131" s="60" t="s">
        <v>300</v>
      </c>
      <c r="C131" s="61" t="s">
        <v>301</v>
      </c>
      <c r="D131" s="60" t="s">
        <v>59</v>
      </c>
      <c r="E131" s="60" t="n">
        <v>1</v>
      </c>
      <c r="F131" s="60" t="n">
        <v>73.5</v>
      </c>
      <c r="G131" s="62" t="n">
        <f aca="false">ROUND(E131*F131,2)</f>
        <v>73.5</v>
      </c>
    </row>
    <row r="132" customFormat="false" ht="15.75" hidden="false" customHeight="true" outlineLevel="0" collapsed="false">
      <c r="A132" s="59"/>
      <c r="B132" s="60" t="s">
        <v>300</v>
      </c>
      <c r="C132" s="61" t="s">
        <v>301</v>
      </c>
      <c r="D132" s="60" t="s">
        <v>59</v>
      </c>
      <c r="E132" s="60" t="n">
        <v>8</v>
      </c>
      <c r="F132" s="60" t="n">
        <v>73.5</v>
      </c>
      <c r="G132" s="62" t="n">
        <f aca="false">ROUND(E132*F132,2)</f>
        <v>588</v>
      </c>
    </row>
    <row r="133" customFormat="false" ht="15.75" hidden="false" customHeight="true" outlineLevel="0" collapsed="false">
      <c r="A133" s="59"/>
      <c r="B133" s="60" t="s">
        <v>302</v>
      </c>
      <c r="C133" s="61" t="s">
        <v>303</v>
      </c>
      <c r="D133" s="60" t="s">
        <v>86</v>
      </c>
      <c r="E133" s="60" t="n">
        <v>8</v>
      </c>
      <c r="F133" s="60" t="n">
        <f aca="false">ROUND(24.28,2)</f>
        <v>24.28</v>
      </c>
      <c r="G133" s="62" t="n">
        <f aca="false">ROUND(E133*F133,2)</f>
        <v>194.24</v>
      </c>
    </row>
    <row r="134" customFormat="false" ht="15.75" hidden="false" customHeight="true" outlineLevel="0" collapsed="false">
      <c r="A134" s="59"/>
      <c r="B134" s="60"/>
      <c r="C134" s="61"/>
      <c r="D134" s="60"/>
      <c r="E134" s="60" t="s">
        <v>63</v>
      </c>
      <c r="F134" s="60"/>
      <c r="G134" s="62" t="n">
        <f aca="false">ROUND(SUM(G114:G133),2)</f>
        <v>1767.33</v>
      </c>
    </row>
    <row r="135" customFormat="false" ht="30" hidden="false" customHeight="false" outlineLevel="0" collapsed="false">
      <c r="A135" s="70" t="s">
        <v>304</v>
      </c>
      <c r="B135" s="70" t="s">
        <v>305</v>
      </c>
      <c r="C135" s="71" t="s">
        <v>306</v>
      </c>
      <c r="D135" s="70" t="s">
        <v>59</v>
      </c>
      <c r="E135" s="72" t="n">
        <v>1</v>
      </c>
      <c r="F135" s="73" t="n">
        <f aca="false">ROUND(F136,2)-0.12</f>
        <v>2890.65</v>
      </c>
      <c r="G135" s="74" t="n">
        <f aca="false">ROUND((E135*F135),2)</f>
        <v>2890.65</v>
      </c>
    </row>
    <row r="136" customFormat="false" ht="60" hidden="false" customHeight="false" outlineLevel="0" collapsed="false">
      <c r="A136" s="54"/>
      <c r="B136" s="55" t="s">
        <v>307</v>
      </c>
      <c r="C136" s="56" t="s">
        <v>308</v>
      </c>
      <c r="D136" s="55" t="s">
        <v>59</v>
      </c>
      <c r="E136" s="55" t="n">
        <v>1</v>
      </c>
      <c r="F136" s="57" t="n">
        <f aca="false">G153</f>
        <v>2890.77</v>
      </c>
      <c r="G136" s="58" t="n">
        <f aca="false">ROUND(E136*F136,2)</f>
        <v>2890.77</v>
      </c>
    </row>
    <row r="137" customFormat="false" ht="15.75" hidden="false" customHeight="false" outlineLevel="0" collapsed="false">
      <c r="A137" s="59"/>
      <c r="B137" s="60" t="s">
        <v>309</v>
      </c>
      <c r="C137" s="61" t="s">
        <v>310</v>
      </c>
      <c r="D137" s="60" t="s">
        <v>59</v>
      </c>
      <c r="E137" s="60" t="n">
        <v>1</v>
      </c>
      <c r="F137" s="75" t="n">
        <f aca="false">ROUND(10.4,2)</f>
        <v>10.4</v>
      </c>
      <c r="G137" s="62" t="n">
        <f aca="false">ROUND(E137*F137,2)</f>
        <v>10.4</v>
      </c>
    </row>
    <row r="138" customFormat="false" ht="15.75" hidden="false" customHeight="false" outlineLevel="0" collapsed="false">
      <c r="A138" s="59"/>
      <c r="B138" s="60" t="s">
        <v>96</v>
      </c>
      <c r="C138" s="61" t="s">
        <v>97</v>
      </c>
      <c r="D138" s="60" t="s">
        <v>81</v>
      </c>
      <c r="E138" s="60" t="n">
        <v>25</v>
      </c>
      <c r="F138" s="75" t="n">
        <f aca="false">ROUND(3.25,2)</f>
        <v>3.25</v>
      </c>
      <c r="G138" s="62" t="n">
        <f aca="false">ROUND(E138*F138,2)</f>
        <v>81.25</v>
      </c>
    </row>
    <row r="139" customFormat="false" ht="30" hidden="false" customHeight="false" outlineLevel="0" collapsed="false">
      <c r="A139" s="59"/>
      <c r="B139" s="60" t="s">
        <v>94</v>
      </c>
      <c r="C139" s="61" t="s">
        <v>95</v>
      </c>
      <c r="D139" s="60" t="s">
        <v>76</v>
      </c>
      <c r="E139" s="60" t="n">
        <v>1</v>
      </c>
      <c r="F139" s="75" t="n">
        <f aca="false">ROUND(8.39,2)</f>
        <v>8.39</v>
      </c>
      <c r="G139" s="62" t="n">
        <f aca="false">ROUND(E139*F139,2)</f>
        <v>8.39</v>
      </c>
    </row>
    <row r="140" customFormat="false" ht="15.75" hidden="false" customHeight="false" outlineLevel="0" collapsed="false">
      <c r="A140" s="59"/>
      <c r="B140" s="60" t="s">
        <v>311</v>
      </c>
      <c r="C140" s="61" t="s">
        <v>312</v>
      </c>
      <c r="D140" s="60" t="s">
        <v>59</v>
      </c>
      <c r="E140" s="60" t="n">
        <v>30</v>
      </c>
      <c r="F140" s="75" t="n">
        <f aca="false">ROUND(0.49,2)</f>
        <v>0.49</v>
      </c>
      <c r="G140" s="62" t="n">
        <f aca="false">ROUND(E140*F140,2)</f>
        <v>14.7</v>
      </c>
    </row>
    <row r="141" customFormat="false" ht="30" hidden="false" customHeight="false" outlineLevel="0" collapsed="false">
      <c r="A141" s="59"/>
      <c r="B141" s="60" t="s">
        <v>154</v>
      </c>
      <c r="C141" s="61" t="s">
        <v>155</v>
      </c>
      <c r="D141" s="60" t="s">
        <v>59</v>
      </c>
      <c r="E141" s="60" t="n">
        <v>1</v>
      </c>
      <c r="F141" s="75" t="n">
        <f aca="false">ROUND(21.9,2)</f>
        <v>21.9</v>
      </c>
      <c r="G141" s="62" t="n">
        <f aca="false">ROUND(E141*F141,2)</f>
        <v>21.9</v>
      </c>
    </row>
    <row r="142" customFormat="false" ht="15.75" hidden="false" customHeight="false" outlineLevel="0" collapsed="false">
      <c r="A142" s="59"/>
      <c r="B142" s="60" t="s">
        <v>313</v>
      </c>
      <c r="C142" s="61" t="s">
        <v>314</v>
      </c>
      <c r="D142" s="60" t="s">
        <v>81</v>
      </c>
      <c r="E142" s="60" t="n">
        <v>30</v>
      </c>
      <c r="F142" s="75" t="n">
        <f aca="false">ROUND(15.78,2)</f>
        <v>15.78</v>
      </c>
      <c r="G142" s="62" t="n">
        <f aca="false">ROUND(E142*F142,2)</f>
        <v>473.4</v>
      </c>
    </row>
    <row r="143" customFormat="false" ht="15.75" hidden="false" customHeight="false" outlineLevel="0" collapsed="false">
      <c r="A143" s="59"/>
      <c r="B143" s="60" t="s">
        <v>315</v>
      </c>
      <c r="C143" s="61" t="s">
        <v>316</v>
      </c>
      <c r="D143" s="60" t="s">
        <v>81</v>
      </c>
      <c r="E143" s="60" t="n">
        <v>3.44</v>
      </c>
      <c r="F143" s="75" t="n">
        <f aca="false">ROUND(9.96,2)</f>
        <v>9.96</v>
      </c>
      <c r="G143" s="62" t="n">
        <f aca="false">ROUND(E143*F143,2)</f>
        <v>34.26</v>
      </c>
    </row>
    <row r="144" customFormat="false" ht="15.75" hidden="false" customHeight="false" outlineLevel="0" collapsed="false">
      <c r="A144" s="59"/>
      <c r="B144" s="60" t="s">
        <v>178</v>
      </c>
      <c r="C144" s="61" t="s">
        <v>179</v>
      </c>
      <c r="D144" s="60" t="s">
        <v>59</v>
      </c>
      <c r="E144" s="60" t="n">
        <v>1</v>
      </c>
      <c r="F144" s="75" t="n">
        <f aca="false">ROUND(234.78,2)</f>
        <v>234.78</v>
      </c>
      <c r="G144" s="62" t="n">
        <f aca="false">ROUND(E144*F144,2)</f>
        <v>234.78</v>
      </c>
    </row>
    <row r="145" customFormat="false" ht="30" hidden="false" customHeight="false" outlineLevel="0" collapsed="false">
      <c r="A145" s="59"/>
      <c r="B145" s="60" t="s">
        <v>244</v>
      </c>
      <c r="C145" s="61" t="s">
        <v>245</v>
      </c>
      <c r="D145" s="60" t="s">
        <v>86</v>
      </c>
      <c r="E145" s="60" t="n">
        <v>11.33</v>
      </c>
      <c r="F145" s="75" t="n">
        <f aca="false">ROUND(17.3,2)</f>
        <v>17.3</v>
      </c>
      <c r="G145" s="62" t="n">
        <f aca="false">ROUND(E145*F145,2)</f>
        <v>196.01</v>
      </c>
    </row>
    <row r="146" customFormat="false" ht="30" hidden="false" customHeight="false" outlineLevel="0" collapsed="false">
      <c r="A146" s="59"/>
      <c r="B146" s="60" t="s">
        <v>107</v>
      </c>
      <c r="C146" s="61" t="s">
        <v>108</v>
      </c>
      <c r="D146" s="60" t="s">
        <v>86</v>
      </c>
      <c r="E146" s="60" t="n">
        <v>8.24</v>
      </c>
      <c r="F146" s="75" t="n">
        <f aca="false">ROUND(18.63,2)</f>
        <v>18.63</v>
      </c>
      <c r="G146" s="62" t="n">
        <f aca="false">ROUND(E146*F146,2)</f>
        <v>153.51</v>
      </c>
    </row>
    <row r="147" customFormat="false" ht="15.75" hidden="false" customHeight="false" outlineLevel="0" collapsed="false">
      <c r="A147" s="59"/>
      <c r="B147" s="60" t="s">
        <v>317</v>
      </c>
      <c r="C147" s="61" t="s">
        <v>318</v>
      </c>
      <c r="D147" s="60" t="s">
        <v>86</v>
      </c>
      <c r="E147" s="60" t="n">
        <v>8.24</v>
      </c>
      <c r="F147" s="75" t="n">
        <f aca="false">ROUND(17.3,2)</f>
        <v>17.3</v>
      </c>
      <c r="G147" s="62" t="n">
        <f aca="false">ROUND(E147*F147,2)</f>
        <v>142.55</v>
      </c>
    </row>
    <row r="148" customFormat="false" ht="30" hidden="false" customHeight="false" outlineLevel="0" collapsed="false">
      <c r="A148" s="59"/>
      <c r="B148" s="60" t="s">
        <v>103</v>
      </c>
      <c r="C148" s="61" t="s">
        <v>104</v>
      </c>
      <c r="D148" s="60" t="s">
        <v>86</v>
      </c>
      <c r="E148" s="60" t="n">
        <v>8.24</v>
      </c>
      <c r="F148" s="75" t="n">
        <f aca="false">ROUND(12.54,2)</f>
        <v>12.54</v>
      </c>
      <c r="G148" s="62" t="n">
        <f aca="false">ROUND(E148*F148,2)</f>
        <v>103.33</v>
      </c>
    </row>
    <row r="149" customFormat="false" ht="30" hidden="false" customHeight="false" outlineLevel="0" collapsed="false">
      <c r="A149" s="59"/>
      <c r="B149" s="60" t="s">
        <v>319</v>
      </c>
      <c r="C149" s="61" t="s">
        <v>320</v>
      </c>
      <c r="D149" s="60" t="s">
        <v>59</v>
      </c>
      <c r="E149" s="60" t="n">
        <v>1</v>
      </c>
      <c r="F149" s="75" t="n">
        <f aca="false">ROUND(828.15,2)</f>
        <v>828.15</v>
      </c>
      <c r="G149" s="62" t="n">
        <f aca="false">ROUND(E149*F149,2)</f>
        <v>828.15</v>
      </c>
    </row>
    <row r="150" customFormat="false" ht="15.75" hidden="false" customHeight="false" outlineLevel="0" collapsed="false">
      <c r="A150" s="59"/>
      <c r="B150" s="60" t="s">
        <v>248</v>
      </c>
      <c r="C150" s="61" t="s">
        <v>249</v>
      </c>
      <c r="D150" s="60" t="s">
        <v>69</v>
      </c>
      <c r="E150" s="60" t="n">
        <v>8</v>
      </c>
      <c r="F150" s="75" t="n">
        <f aca="false">ROUND(20.6164,2)</f>
        <v>20.62</v>
      </c>
      <c r="G150" s="62" t="n">
        <f aca="false">ROUND(E150*F150,2)</f>
        <v>164.96</v>
      </c>
    </row>
    <row r="151" customFormat="false" ht="15.75" hidden="false" customHeight="false" outlineLevel="0" collapsed="false">
      <c r="A151" s="59"/>
      <c r="B151" s="60" t="s">
        <v>321</v>
      </c>
      <c r="C151" s="61" t="s">
        <v>322</v>
      </c>
      <c r="D151" s="60" t="s">
        <v>91</v>
      </c>
      <c r="E151" s="60" t="n">
        <v>0.018</v>
      </c>
      <c r="F151" s="75" t="n">
        <f aca="false">ROUND(267.2254,2)</f>
        <v>267.23</v>
      </c>
      <c r="G151" s="62" t="n">
        <f aca="false">ROUND(E151*F151,2)</f>
        <v>4.81</v>
      </c>
    </row>
    <row r="152" customFormat="false" ht="15.75" hidden="false" customHeight="false" outlineLevel="0" collapsed="false">
      <c r="A152" s="59"/>
      <c r="B152" s="60" t="s">
        <v>323</v>
      </c>
      <c r="C152" s="61" t="s">
        <v>324</v>
      </c>
      <c r="D152" s="60" t="s">
        <v>59</v>
      </c>
      <c r="E152" s="60" t="n">
        <v>1</v>
      </c>
      <c r="F152" s="75" t="n">
        <f aca="false">ROUND(418.366,2)</f>
        <v>418.37</v>
      </c>
      <c r="G152" s="62" t="n">
        <f aca="false">ROUND(E152*F152,2)</f>
        <v>418.37</v>
      </c>
    </row>
    <row r="153" customFormat="false" ht="15.75" hidden="false" customHeight="false" outlineLevel="0" collapsed="false">
      <c r="A153" s="59"/>
      <c r="B153" s="60"/>
      <c r="C153" s="61"/>
      <c r="D153" s="60"/>
      <c r="E153" s="60" t="s">
        <v>63</v>
      </c>
      <c r="F153" s="75"/>
      <c r="G153" s="62" t="n">
        <f aca="false">ROUND(SUM(G137:G152),2)</f>
        <v>2890.77</v>
      </c>
    </row>
    <row r="154" customFormat="false" ht="15.75" hidden="false" customHeight="false" outlineLevel="0" collapsed="false">
      <c r="A154" s="70" t="s">
        <v>325</v>
      </c>
      <c r="B154" s="70" t="s">
        <v>326</v>
      </c>
      <c r="C154" s="71" t="s">
        <v>327</v>
      </c>
      <c r="D154" s="70" t="s">
        <v>69</v>
      </c>
      <c r="E154" s="70" t="n">
        <f aca="false">(3.5*3.1)+(0.8*2.1)</f>
        <v>12.53</v>
      </c>
      <c r="F154" s="70" t="n">
        <f aca="false">ROUND(F155,2)-0.01</f>
        <v>12.91</v>
      </c>
      <c r="G154" s="74" t="n">
        <f aca="false">ROUND((E154*F154),2)</f>
        <v>161.76</v>
      </c>
    </row>
    <row r="155" customFormat="false" ht="15.75" hidden="false" customHeight="false" outlineLevel="0" collapsed="false">
      <c r="A155" s="54"/>
      <c r="B155" s="55" t="s">
        <v>328</v>
      </c>
      <c r="C155" s="56" t="s">
        <v>329</v>
      </c>
      <c r="D155" s="55" t="s">
        <v>69</v>
      </c>
      <c r="E155" s="55" t="n">
        <v>1</v>
      </c>
      <c r="F155" s="55" t="n">
        <f aca="false">ROUND(12.9162,2)</f>
        <v>12.92</v>
      </c>
      <c r="G155" s="58" t="n">
        <f aca="false">ROUND(E155*F155,2)</f>
        <v>12.92</v>
      </c>
    </row>
    <row r="156" customFormat="false" ht="30" hidden="false" customHeight="false" outlineLevel="0" collapsed="false">
      <c r="A156" s="59"/>
      <c r="B156" s="60" t="s">
        <v>103</v>
      </c>
      <c r="C156" s="61" t="s">
        <v>104</v>
      </c>
      <c r="D156" s="60" t="s">
        <v>86</v>
      </c>
      <c r="E156" s="60" t="n">
        <v>1.03</v>
      </c>
      <c r="F156" s="60" t="n">
        <v>12.54</v>
      </c>
      <c r="G156" s="62" t="n">
        <f aca="false">ROUND(E156*F156,2)</f>
        <v>12.92</v>
      </c>
    </row>
    <row r="157" customFormat="false" ht="15.75" hidden="false" customHeight="false" outlineLevel="0" collapsed="false">
      <c r="A157" s="59"/>
      <c r="B157" s="60"/>
      <c r="C157" s="61"/>
      <c r="D157" s="60"/>
      <c r="E157" s="60" t="s">
        <v>63</v>
      </c>
      <c r="F157" s="60"/>
      <c r="G157" s="62" t="n">
        <f aca="false">ROUND(SUM(G156:G156),2)</f>
        <v>12.92</v>
      </c>
    </row>
    <row r="158" s="67" customFormat="true" ht="31.5" hidden="false" customHeight="false" outlineLevel="0" collapsed="false">
      <c r="A158" s="86" t="s">
        <v>330</v>
      </c>
      <c r="B158" s="86" t="s">
        <v>331</v>
      </c>
      <c r="C158" s="87" t="s">
        <v>332</v>
      </c>
      <c r="D158" s="86" t="s">
        <v>81</v>
      </c>
      <c r="E158" s="88" t="n">
        <f aca="false">57+14</f>
        <v>71</v>
      </c>
      <c r="F158" s="86" t="n">
        <f aca="false">ROUND(F159,2)</f>
        <v>4.45</v>
      </c>
      <c r="G158" s="52" t="n">
        <f aca="false">ROUND((E158*F158),2)</f>
        <v>315.95</v>
      </c>
    </row>
    <row r="159" s="67" customFormat="true" ht="30" hidden="false" customHeight="false" outlineLevel="0" collapsed="false">
      <c r="A159" s="89"/>
      <c r="B159" s="90" t="s">
        <v>333</v>
      </c>
      <c r="C159" s="91" t="s">
        <v>334</v>
      </c>
      <c r="D159" s="90" t="s">
        <v>81</v>
      </c>
      <c r="E159" s="90" t="n">
        <v>1</v>
      </c>
      <c r="F159" s="90" t="n">
        <f aca="false">ROUND(4.45475,2)</f>
        <v>4.45</v>
      </c>
      <c r="G159" s="58" t="n">
        <f aca="false">ROUND(E159*F159,2)</f>
        <v>4.45</v>
      </c>
    </row>
    <row r="160" s="67" customFormat="true" ht="30" hidden="false" customHeight="false" outlineLevel="0" collapsed="false">
      <c r="A160" s="63"/>
      <c r="B160" s="64" t="s">
        <v>244</v>
      </c>
      <c r="C160" s="65" t="s">
        <v>245</v>
      </c>
      <c r="D160" s="64" t="s">
        <v>86</v>
      </c>
      <c r="E160" s="64" t="n">
        <v>0.2575</v>
      </c>
      <c r="F160" s="64" t="n">
        <v>17.3</v>
      </c>
      <c r="G160" s="62" t="n">
        <f aca="false">ROUND(E160*F160,2)</f>
        <v>4.45</v>
      </c>
    </row>
    <row r="161" s="67" customFormat="true" ht="15.75" hidden="false" customHeight="false" outlineLevel="0" collapsed="false">
      <c r="A161" s="63"/>
      <c r="B161" s="64"/>
      <c r="C161" s="65"/>
      <c r="D161" s="64"/>
      <c r="E161" s="64" t="s">
        <v>63</v>
      </c>
      <c r="F161" s="64"/>
      <c r="G161" s="62" t="n">
        <f aca="false">ROUND(SUM(G160:G160),2)</f>
        <v>4.45</v>
      </c>
    </row>
    <row r="162" s="94" customFormat="true" ht="15.75" hidden="false" customHeight="false" outlineLevel="0" collapsed="false">
      <c r="A162" s="92" t="s">
        <v>335</v>
      </c>
      <c r="B162" s="92" t="s">
        <v>326</v>
      </c>
      <c r="C162" s="93" t="s">
        <v>336</v>
      </c>
      <c r="D162" s="92" t="s">
        <v>69</v>
      </c>
      <c r="E162" s="92" t="n">
        <v>60.68</v>
      </c>
      <c r="F162" s="92" t="n">
        <f aca="false">ROUND(F163,2)-0.01</f>
        <v>12.91</v>
      </c>
      <c r="G162" s="74" t="n">
        <f aca="false">ROUND((E162*F162),2)</f>
        <v>783.38</v>
      </c>
    </row>
    <row r="163" customFormat="false" ht="15.75" hidden="false" customHeight="false" outlineLevel="0" collapsed="false">
      <c r="A163" s="54"/>
      <c r="B163" s="55" t="s">
        <v>328</v>
      </c>
      <c r="C163" s="56" t="s">
        <v>329</v>
      </c>
      <c r="D163" s="55" t="s">
        <v>69</v>
      </c>
      <c r="E163" s="55" t="n">
        <v>1</v>
      </c>
      <c r="F163" s="55" t="n">
        <f aca="false">ROUND(12.9162,2)</f>
        <v>12.92</v>
      </c>
      <c r="G163" s="58" t="n">
        <f aca="false">ROUND(E163*F163,2)</f>
        <v>12.92</v>
      </c>
    </row>
    <row r="164" customFormat="false" ht="30" hidden="false" customHeight="false" outlineLevel="0" collapsed="false">
      <c r="A164" s="59"/>
      <c r="B164" s="60" t="s">
        <v>103</v>
      </c>
      <c r="C164" s="61" t="s">
        <v>104</v>
      </c>
      <c r="D164" s="60" t="s">
        <v>86</v>
      </c>
      <c r="E164" s="60" t="n">
        <v>1.03</v>
      </c>
      <c r="F164" s="60" t="n">
        <v>12.54</v>
      </c>
      <c r="G164" s="62" t="n">
        <f aca="false">ROUND(E164*F164,2)</f>
        <v>12.92</v>
      </c>
    </row>
    <row r="165" customFormat="false" ht="15.75" hidden="false" customHeight="false" outlineLevel="0" collapsed="false">
      <c r="A165" s="59"/>
      <c r="B165" s="60"/>
      <c r="C165" s="61"/>
      <c r="D165" s="60"/>
      <c r="E165" s="60" t="s">
        <v>63</v>
      </c>
      <c r="F165" s="60"/>
      <c r="G165" s="62" t="n">
        <f aca="false">ROUND(SUM(G164:G164),2)</f>
        <v>12.92</v>
      </c>
    </row>
    <row r="166" s="67" customFormat="true" ht="31.5" hidden="false" customHeight="false" outlineLevel="0" collapsed="false">
      <c r="A166" s="92" t="s">
        <v>337</v>
      </c>
      <c r="B166" s="92" t="str">
        <f aca="false">B167</f>
        <v>SI000097622</v>
      </c>
      <c r="C166" s="93" t="s">
        <v>338</v>
      </c>
      <c r="D166" s="92" t="s">
        <v>91</v>
      </c>
      <c r="E166" s="92" t="n">
        <v>1.74</v>
      </c>
      <c r="F166" s="95" t="n">
        <f aca="false">ROUND(F167,2)-0.01</f>
        <v>50.37</v>
      </c>
      <c r="G166" s="74" t="n">
        <f aca="false">ROUND((E166*F166),2)</f>
        <v>87.64</v>
      </c>
      <c r="H166" s="67" t="n">
        <f aca="false">0.24/E166</f>
        <v>0.137931034482759</v>
      </c>
      <c r="I166" s="67" t="n">
        <f aca="false">H166*G166</f>
        <v>12.088275862069</v>
      </c>
    </row>
    <row r="167" customFormat="false" ht="30" hidden="false" customHeight="false" outlineLevel="0" collapsed="false">
      <c r="A167" s="54"/>
      <c r="B167" s="55" t="s">
        <v>339</v>
      </c>
      <c r="C167" s="56" t="s">
        <v>340</v>
      </c>
      <c r="D167" s="55" t="s">
        <v>91</v>
      </c>
      <c r="E167" s="55" t="n">
        <v>1</v>
      </c>
      <c r="F167" s="57" t="n">
        <f aca="false">G170</f>
        <v>50.38</v>
      </c>
      <c r="G167" s="58" t="n">
        <f aca="false">ROUND(E167*F167,2)</f>
        <v>50.38</v>
      </c>
    </row>
    <row r="168" customFormat="false" ht="15.75" hidden="false" customHeight="false" outlineLevel="0" collapsed="false">
      <c r="A168" s="59"/>
      <c r="B168" s="60" t="s">
        <v>84</v>
      </c>
      <c r="C168" s="61" t="s">
        <v>85</v>
      </c>
      <c r="D168" s="60" t="s">
        <v>86</v>
      </c>
      <c r="E168" s="60" t="n">
        <v>2.3248</v>
      </c>
      <c r="F168" s="75" t="n">
        <f aca="false">ROUND(19.32,2)</f>
        <v>19.32</v>
      </c>
      <c r="G168" s="62" t="n">
        <f aca="false">ROUND(E168*F168,2)</f>
        <v>44.92</v>
      </c>
    </row>
    <row r="169" customFormat="false" ht="15.75" hidden="false" customHeight="false" outlineLevel="0" collapsed="false">
      <c r="A169" s="59"/>
      <c r="B169" s="60" t="s">
        <v>341</v>
      </c>
      <c r="C169" s="61" t="s">
        <v>342</v>
      </c>
      <c r="D169" s="60" t="s">
        <v>86</v>
      </c>
      <c r="E169" s="60" t="n">
        <v>0.225</v>
      </c>
      <c r="F169" s="75" t="n">
        <f aca="false">ROUND(24.27,2)</f>
        <v>24.27</v>
      </c>
      <c r="G169" s="62" t="n">
        <f aca="false">ROUND(E169*F169,2)</f>
        <v>5.46</v>
      </c>
    </row>
    <row r="170" customFormat="false" ht="15.75" hidden="false" customHeight="false" outlineLevel="0" collapsed="false">
      <c r="A170" s="59"/>
      <c r="B170" s="60"/>
      <c r="C170" s="61"/>
      <c r="D170" s="60"/>
      <c r="E170" s="60" t="s">
        <v>63</v>
      </c>
      <c r="F170" s="75"/>
      <c r="G170" s="62" t="n">
        <f aca="false">ROUND(SUM(G168:G169),2)</f>
        <v>50.38</v>
      </c>
    </row>
    <row r="171" s="67" customFormat="true" ht="30.75" hidden="false" customHeight="false" outlineLevel="0" collapsed="false">
      <c r="A171" s="86" t="s">
        <v>343</v>
      </c>
      <c r="B171" s="86" t="str">
        <f aca="false">B172</f>
        <v>SI000097626</v>
      </c>
      <c r="C171" s="87" t="s">
        <v>344</v>
      </c>
      <c r="D171" s="86" t="s">
        <v>91</v>
      </c>
      <c r="E171" s="86" t="n">
        <v>3.51</v>
      </c>
      <c r="F171" s="86" t="n">
        <f aca="false">F177</f>
        <v>244.21</v>
      </c>
      <c r="G171" s="52" t="n">
        <f aca="false">ROUND((E171*F171),2)</f>
        <v>857.18</v>
      </c>
      <c r="H171" s="53" t="s">
        <v>345</v>
      </c>
      <c r="K171" s="67" t="n">
        <f aca="false">0.2/E171</f>
        <v>0.056980056980057</v>
      </c>
    </row>
    <row r="172" s="97" customFormat="true" ht="30" hidden="false" customHeight="false" outlineLevel="0" collapsed="false">
      <c r="A172" s="89" t="s">
        <v>346</v>
      </c>
      <c r="B172" s="90" t="s">
        <v>347</v>
      </c>
      <c r="C172" s="91" t="s">
        <v>348</v>
      </c>
      <c r="D172" s="90" t="s">
        <v>91</v>
      </c>
      <c r="E172" s="90" t="n">
        <v>1</v>
      </c>
      <c r="F172" s="96" t="n">
        <f aca="false">G176</f>
        <v>522.27</v>
      </c>
      <c r="G172" s="58" t="n">
        <f aca="false">ROUND(E172*F172,2)</f>
        <v>522.27</v>
      </c>
    </row>
    <row r="173" s="97" customFormat="true" ht="30" hidden="false" customHeight="false" outlineLevel="0" collapsed="false">
      <c r="A173" s="63"/>
      <c r="B173" s="64" t="s">
        <v>349</v>
      </c>
      <c r="C173" s="65" t="s">
        <v>350</v>
      </c>
      <c r="D173" s="64" t="s">
        <v>76</v>
      </c>
      <c r="E173" s="64" t="n">
        <v>0.2835</v>
      </c>
      <c r="F173" s="68" t="n">
        <f aca="false">ROUND(10.16,2)</f>
        <v>10.16</v>
      </c>
      <c r="G173" s="62" t="n">
        <f aca="false">ROUND(E173*F173,2)</f>
        <v>2.88</v>
      </c>
    </row>
    <row r="174" s="97" customFormat="true" ht="15.75" hidden="false" customHeight="false" outlineLevel="0" collapsed="false">
      <c r="A174" s="63"/>
      <c r="B174" s="64" t="s">
        <v>84</v>
      </c>
      <c r="C174" s="65" t="s">
        <v>85</v>
      </c>
      <c r="D174" s="64" t="s">
        <v>86</v>
      </c>
      <c r="E174" s="64" t="n">
        <v>23.9693</v>
      </c>
      <c r="F174" s="68" t="n">
        <f aca="false">ROUND(19.32,2)</f>
        <v>19.32</v>
      </c>
      <c r="G174" s="62" t="n">
        <f aca="false">ROUND(E174*F174,2)</f>
        <v>463.09</v>
      </c>
    </row>
    <row r="175" s="97" customFormat="true" ht="15.75" hidden="false" customHeight="false" outlineLevel="0" collapsed="false">
      <c r="A175" s="63"/>
      <c r="B175" s="64" t="s">
        <v>341</v>
      </c>
      <c r="C175" s="65" t="s">
        <v>342</v>
      </c>
      <c r="D175" s="64" t="s">
        <v>86</v>
      </c>
      <c r="E175" s="64" t="n">
        <v>2.3196</v>
      </c>
      <c r="F175" s="68" t="n">
        <f aca="false">ROUND(24.27,2)</f>
        <v>24.27</v>
      </c>
      <c r="G175" s="62" t="n">
        <f aca="false">ROUND(E175*F175,2)</f>
        <v>56.3</v>
      </c>
    </row>
    <row r="176" s="97" customFormat="true" ht="15.75" hidden="false" customHeight="false" outlineLevel="0" collapsed="false">
      <c r="A176" s="63"/>
      <c r="B176" s="64"/>
      <c r="C176" s="65"/>
      <c r="D176" s="64"/>
      <c r="E176" s="64" t="s">
        <v>63</v>
      </c>
      <c r="F176" s="68"/>
      <c r="G176" s="62" t="n">
        <f aca="false">ROUND(SUM(G173:G175),2)</f>
        <v>522.27</v>
      </c>
    </row>
    <row r="177" customFormat="false" ht="60" hidden="false" customHeight="false" outlineLevel="0" collapsed="false">
      <c r="A177" s="59" t="s">
        <v>346</v>
      </c>
      <c r="B177" s="60" t="s">
        <v>351</v>
      </c>
      <c r="C177" s="61" t="s">
        <v>352</v>
      </c>
      <c r="D177" s="60" t="s">
        <v>91</v>
      </c>
      <c r="E177" s="60" t="n">
        <v>1</v>
      </c>
      <c r="F177" s="98" t="n">
        <f aca="false">ROUND(244.21094,2)</f>
        <v>244.21</v>
      </c>
      <c r="G177" s="62" t="n">
        <f aca="false">ROUND(E177*F177,2)</f>
        <v>244.21</v>
      </c>
    </row>
    <row r="178" customFormat="false" ht="30" hidden="false" customHeight="false" outlineLevel="0" collapsed="false">
      <c r="A178" s="59"/>
      <c r="B178" s="60" t="s">
        <v>103</v>
      </c>
      <c r="C178" s="61" t="s">
        <v>104</v>
      </c>
      <c r="D178" s="60" t="s">
        <v>86</v>
      </c>
      <c r="E178" s="60" t="n">
        <v>17.201</v>
      </c>
      <c r="F178" s="60" t="n">
        <v>12.54</v>
      </c>
      <c r="G178" s="62" t="n">
        <f aca="false">ROUND(E178*F178,2)</f>
        <v>215.7</v>
      </c>
    </row>
    <row r="179" customFormat="false" ht="15.75" hidden="false" customHeight="false" outlineLevel="0" collapsed="false">
      <c r="A179" s="59"/>
      <c r="B179" s="60" t="s">
        <v>317</v>
      </c>
      <c r="C179" s="61" t="s">
        <v>318</v>
      </c>
      <c r="D179" s="60" t="s">
        <v>86</v>
      </c>
      <c r="E179" s="60" t="n">
        <v>1.648</v>
      </c>
      <c r="F179" s="60" t="n">
        <v>17.3</v>
      </c>
      <c r="G179" s="62" t="n">
        <f aca="false">ROUND(E179*F179,2)</f>
        <v>28.51</v>
      </c>
    </row>
    <row r="180" customFormat="false" ht="15.75" hidden="false" customHeight="false" outlineLevel="0" collapsed="false">
      <c r="A180" s="59"/>
      <c r="B180" s="60"/>
      <c r="C180" s="61"/>
      <c r="D180" s="60"/>
      <c r="E180" s="60" t="s">
        <v>63</v>
      </c>
      <c r="F180" s="60"/>
      <c r="G180" s="62" t="n">
        <f aca="false">ROUND(SUM(G178:G179),2)</f>
        <v>244.21</v>
      </c>
    </row>
    <row r="181" s="67" customFormat="true" ht="30" hidden="false" customHeight="false" outlineLevel="0" collapsed="false">
      <c r="A181" s="99" t="s">
        <v>353</v>
      </c>
      <c r="B181" s="99" t="s">
        <v>354</v>
      </c>
      <c r="C181" s="100" t="s">
        <v>355</v>
      </c>
      <c r="D181" s="99" t="s">
        <v>91</v>
      </c>
      <c r="E181" s="101" t="n">
        <v>7.75</v>
      </c>
      <c r="F181" s="102" t="n">
        <f aca="false">ROUND(F182,2)-0.01</f>
        <v>116.91</v>
      </c>
      <c r="G181" s="103" t="n">
        <f aca="false">ROUND((E181*F181),2)</f>
        <v>906.05</v>
      </c>
    </row>
    <row r="182" customFormat="false" ht="45" hidden="false" customHeight="false" outlineLevel="0" collapsed="false">
      <c r="A182" s="54"/>
      <c r="B182" s="55" t="s">
        <v>356</v>
      </c>
      <c r="C182" s="56" t="s">
        <v>357</v>
      </c>
      <c r="D182" s="55" t="s">
        <v>91</v>
      </c>
      <c r="E182" s="55" t="n">
        <v>1</v>
      </c>
      <c r="F182" s="57" t="n">
        <f aca="false">G185</f>
        <v>116.92</v>
      </c>
      <c r="G182" s="58" t="n">
        <f aca="false">ROUND(E182*F182,2)</f>
        <v>116.92</v>
      </c>
    </row>
    <row r="183" customFormat="false" ht="15.75" hidden="false" customHeight="false" outlineLevel="0" collapsed="false">
      <c r="A183" s="59"/>
      <c r="B183" s="60" t="s">
        <v>358</v>
      </c>
      <c r="C183" s="61" t="s">
        <v>359</v>
      </c>
      <c r="D183" s="60" t="s">
        <v>69</v>
      </c>
      <c r="E183" s="60" t="n">
        <v>2.85</v>
      </c>
      <c r="F183" s="75" t="n">
        <v>22.8042</v>
      </c>
      <c r="G183" s="62" t="n">
        <f aca="false">ROUND(E183*F183,2)</f>
        <v>64.99</v>
      </c>
    </row>
    <row r="184" customFormat="false" ht="15.75" hidden="false" customHeight="false" outlineLevel="0" collapsed="false">
      <c r="A184" s="59"/>
      <c r="B184" s="60" t="s">
        <v>360</v>
      </c>
      <c r="C184" s="61" t="s">
        <v>361</v>
      </c>
      <c r="D184" s="60" t="s">
        <v>69</v>
      </c>
      <c r="E184" s="60" t="n">
        <v>2.85</v>
      </c>
      <c r="F184" s="75" t="n">
        <v>18.2208</v>
      </c>
      <c r="G184" s="62" t="n">
        <f aca="false">ROUND(E184*F184,2)</f>
        <v>51.93</v>
      </c>
    </row>
    <row r="185" customFormat="false" ht="15.75" hidden="false" customHeight="false" outlineLevel="0" collapsed="false">
      <c r="A185" s="59"/>
      <c r="B185" s="60"/>
      <c r="C185" s="61"/>
      <c r="D185" s="60"/>
      <c r="E185" s="60" t="s">
        <v>63</v>
      </c>
      <c r="F185" s="75"/>
      <c r="G185" s="62" t="n">
        <f aca="false">ROUND(SUM(G183:G184),2)</f>
        <v>116.92</v>
      </c>
    </row>
    <row r="186" s="67" customFormat="true" ht="15.75" hidden="false" customHeight="false" outlineLevel="0" collapsed="false">
      <c r="A186" s="92" t="s">
        <v>362</v>
      </c>
      <c r="B186" s="92" t="s">
        <v>363</v>
      </c>
      <c r="C186" s="93" t="s">
        <v>364</v>
      </c>
      <c r="D186" s="92" t="s">
        <v>69</v>
      </c>
      <c r="E186" s="92" t="n">
        <v>14.94</v>
      </c>
      <c r="F186" s="92" t="n">
        <f aca="false">F187</f>
        <v>4.52</v>
      </c>
      <c r="G186" s="74" t="n">
        <f aca="false">ROUND((E186*F186),2)</f>
        <v>67.53</v>
      </c>
      <c r="H186" s="53"/>
    </row>
    <row r="187" customFormat="false" ht="30" hidden="false" customHeight="false" outlineLevel="0" collapsed="false">
      <c r="A187" s="54"/>
      <c r="B187" s="55" t="s">
        <v>365</v>
      </c>
      <c r="C187" s="56" t="s">
        <v>366</v>
      </c>
      <c r="D187" s="55" t="s">
        <v>69</v>
      </c>
      <c r="E187" s="55" t="n">
        <v>1</v>
      </c>
      <c r="F187" s="55" t="n">
        <f aca="false">ROUND(4.52067,2)</f>
        <v>4.52</v>
      </c>
      <c r="G187" s="58" t="n">
        <f aca="false">ROUND(E187*F187,2)</f>
        <v>4.52</v>
      </c>
    </row>
    <row r="188" customFormat="false" ht="30" hidden="false" customHeight="false" outlineLevel="0" collapsed="false">
      <c r="A188" s="59"/>
      <c r="B188" s="60" t="s">
        <v>103</v>
      </c>
      <c r="C188" s="61" t="s">
        <v>104</v>
      </c>
      <c r="D188" s="60" t="s">
        <v>86</v>
      </c>
      <c r="E188" s="60" t="n">
        <v>0.3605</v>
      </c>
      <c r="F188" s="60" t="n">
        <v>12.54</v>
      </c>
      <c r="G188" s="62" t="n">
        <f aca="false">ROUND(E188*F188,2)</f>
        <v>4.52</v>
      </c>
    </row>
    <row r="189" customFormat="false" ht="15.75" hidden="false" customHeight="false" outlineLevel="0" collapsed="false">
      <c r="A189" s="59"/>
      <c r="B189" s="60"/>
      <c r="C189" s="61"/>
      <c r="D189" s="60"/>
      <c r="E189" s="60" t="s">
        <v>63</v>
      </c>
      <c r="F189" s="60"/>
      <c r="G189" s="62" t="n">
        <f aca="false">ROUND(SUM(G188:G188),2)</f>
        <v>4.52</v>
      </c>
    </row>
    <row r="190" s="67" customFormat="true" ht="30" hidden="false" customHeight="false" outlineLevel="0" collapsed="false">
      <c r="A190" s="92" t="s">
        <v>367</v>
      </c>
      <c r="B190" s="92" t="s">
        <v>368</v>
      </c>
      <c r="C190" s="93" t="s">
        <v>369</v>
      </c>
      <c r="D190" s="92" t="s">
        <v>81</v>
      </c>
      <c r="E190" s="104" t="n">
        <v>24</v>
      </c>
      <c r="F190" s="92" t="n">
        <f aca="false">F191-0.01</f>
        <v>14.2</v>
      </c>
      <c r="G190" s="74" t="n">
        <f aca="false">ROUND((E190*F190),2)</f>
        <v>340.8</v>
      </c>
      <c r="H190" s="53"/>
    </row>
    <row r="191" customFormat="false" ht="45" hidden="false" customHeight="false" outlineLevel="0" collapsed="false">
      <c r="A191" s="59"/>
      <c r="B191" s="60" t="s">
        <v>370</v>
      </c>
      <c r="C191" s="61" t="s">
        <v>371</v>
      </c>
      <c r="D191" s="60" t="s">
        <v>81</v>
      </c>
      <c r="E191" s="60" t="n">
        <v>1</v>
      </c>
      <c r="F191" s="60" t="n">
        <f aca="false">ROUND(14.20782,2)</f>
        <v>14.21</v>
      </c>
      <c r="G191" s="62" t="n">
        <f aca="false">ROUND(E191*F191,2)</f>
        <v>14.21</v>
      </c>
    </row>
    <row r="192" customFormat="false" ht="30" hidden="false" customHeight="false" outlineLevel="0" collapsed="false">
      <c r="A192" s="59"/>
      <c r="B192" s="60" t="s">
        <v>103</v>
      </c>
      <c r="C192" s="61" t="s">
        <v>104</v>
      </c>
      <c r="D192" s="60" t="s">
        <v>86</v>
      </c>
      <c r="E192" s="60" t="n">
        <v>1.133</v>
      </c>
      <c r="F192" s="60" t="n">
        <v>12.54</v>
      </c>
      <c r="G192" s="62" t="n">
        <f aca="false">ROUND(E192*F192,2)</f>
        <v>14.21</v>
      </c>
    </row>
    <row r="193" customFormat="false" ht="15.75" hidden="false" customHeight="false" outlineLevel="0" collapsed="false">
      <c r="A193" s="59"/>
      <c r="B193" s="60"/>
      <c r="C193" s="61"/>
      <c r="D193" s="60"/>
      <c r="E193" s="60" t="s">
        <v>63</v>
      </c>
      <c r="F193" s="60"/>
      <c r="G193" s="62" t="n">
        <f aca="false">ROUND(SUM(G192:G192),2)</f>
        <v>14.21</v>
      </c>
    </row>
    <row r="194" s="105" customFormat="true" ht="15.75" hidden="false" customHeight="false" outlineLevel="0" collapsed="false">
      <c r="A194" s="92" t="s">
        <v>372</v>
      </c>
      <c r="B194" s="92" t="s">
        <v>373</v>
      </c>
      <c r="C194" s="93" t="s">
        <v>374</v>
      </c>
      <c r="D194" s="92" t="s">
        <v>59</v>
      </c>
      <c r="E194" s="104" t="n">
        <v>1</v>
      </c>
      <c r="F194" s="95" t="n">
        <f aca="false">F195-0.01</f>
        <v>30.73</v>
      </c>
      <c r="G194" s="74" t="n">
        <f aca="false">ROUND((E194*F194),2)</f>
        <v>30.73</v>
      </c>
    </row>
    <row r="195" customFormat="false" ht="30" hidden="false" customHeight="false" outlineLevel="0" collapsed="false">
      <c r="A195" s="59"/>
      <c r="B195" s="60" t="s">
        <v>375</v>
      </c>
      <c r="C195" s="61" t="s">
        <v>376</v>
      </c>
      <c r="D195" s="60" t="s">
        <v>81</v>
      </c>
      <c r="E195" s="60" t="n">
        <v>1</v>
      </c>
      <c r="F195" s="75" t="n">
        <f aca="false">ROUND(30.7352,2)</f>
        <v>30.74</v>
      </c>
      <c r="G195" s="62" t="n">
        <f aca="false">ROUND(E195*F195,2)</f>
        <v>30.74</v>
      </c>
    </row>
    <row r="196" customFormat="false" ht="30" hidden="false" customHeight="false" outlineLevel="0" collapsed="false">
      <c r="A196" s="59"/>
      <c r="B196" s="60" t="s">
        <v>103</v>
      </c>
      <c r="C196" s="61" t="s">
        <v>104</v>
      </c>
      <c r="D196" s="60" t="s">
        <v>86</v>
      </c>
      <c r="E196" s="60" t="n">
        <v>1.03</v>
      </c>
      <c r="F196" s="75" t="n">
        <v>12.54</v>
      </c>
      <c r="G196" s="62" t="n">
        <f aca="false">ROUND(E196*F196,2)</f>
        <v>12.92</v>
      </c>
    </row>
    <row r="197" customFormat="false" ht="15.75" hidden="false" customHeight="false" outlineLevel="0" collapsed="false">
      <c r="A197" s="59"/>
      <c r="B197" s="60" t="s">
        <v>317</v>
      </c>
      <c r="C197" s="61" t="s">
        <v>318</v>
      </c>
      <c r="D197" s="60" t="s">
        <v>86</v>
      </c>
      <c r="E197" s="60" t="n">
        <v>1.03</v>
      </c>
      <c r="F197" s="75" t="n">
        <v>17.3</v>
      </c>
      <c r="G197" s="62" t="n">
        <f aca="false">ROUND(E197*F197,2)</f>
        <v>17.82</v>
      </c>
    </row>
    <row r="198" customFormat="false" ht="15.75" hidden="false" customHeight="false" outlineLevel="0" collapsed="false">
      <c r="A198" s="59"/>
      <c r="B198" s="60"/>
      <c r="C198" s="61"/>
      <c r="D198" s="60"/>
      <c r="E198" s="60" t="s">
        <v>63</v>
      </c>
      <c r="F198" s="75"/>
      <c r="G198" s="62" t="n">
        <f aca="false">ROUND(SUM(G196:G197),2)</f>
        <v>30.74</v>
      </c>
    </row>
    <row r="199" s="67" customFormat="true" ht="30" hidden="false" customHeight="false" outlineLevel="0" collapsed="false">
      <c r="A199" s="92" t="s">
        <v>377</v>
      </c>
      <c r="B199" s="92" t="str">
        <f aca="false">B200</f>
        <v>SI000098532</v>
      </c>
      <c r="C199" s="93" t="s">
        <v>378</v>
      </c>
      <c r="D199" s="92" t="s">
        <v>59</v>
      </c>
      <c r="E199" s="104" t="n">
        <v>1</v>
      </c>
      <c r="F199" s="95" t="n">
        <f aca="false">F206-0.01</f>
        <v>55.01</v>
      </c>
      <c r="G199" s="74" t="n">
        <f aca="false">ROUND((E199*F199),2)</f>
        <v>55.01</v>
      </c>
      <c r="H199" s="53" t="s">
        <v>345</v>
      </c>
    </row>
    <row r="200" customFormat="false" ht="30" hidden="false" customHeight="false" outlineLevel="0" collapsed="false">
      <c r="A200" s="59"/>
      <c r="B200" s="60" t="s">
        <v>379</v>
      </c>
      <c r="C200" s="61" t="s">
        <v>380</v>
      </c>
      <c r="D200" s="60" t="s">
        <v>59</v>
      </c>
      <c r="E200" s="60" t="n">
        <v>1</v>
      </c>
      <c r="F200" s="75" t="n">
        <f aca="false">G205</f>
        <v>71.33</v>
      </c>
      <c r="G200" s="62" t="n">
        <f aca="false">ROUND(E200*F200,2)</f>
        <v>71.33</v>
      </c>
    </row>
    <row r="201" customFormat="false" ht="15.75" hidden="false" customHeight="false" outlineLevel="0" collapsed="false">
      <c r="A201" s="59"/>
      <c r="B201" s="60" t="s">
        <v>381</v>
      </c>
      <c r="C201" s="61" t="s">
        <v>382</v>
      </c>
      <c r="D201" s="60" t="s">
        <v>86</v>
      </c>
      <c r="E201" s="60" t="n">
        <v>0.6921</v>
      </c>
      <c r="F201" s="75" t="n">
        <f aca="false">ROUND(23.48,2)</f>
        <v>23.48</v>
      </c>
      <c r="G201" s="62" t="n">
        <f aca="false">ROUND(E201*F201,2)</f>
        <v>16.25</v>
      </c>
    </row>
    <row r="202" customFormat="false" ht="15.75" hidden="false" customHeight="false" outlineLevel="0" collapsed="false">
      <c r="A202" s="59"/>
      <c r="B202" s="60" t="s">
        <v>84</v>
      </c>
      <c r="C202" s="61" t="s">
        <v>85</v>
      </c>
      <c r="D202" s="60" t="s">
        <v>86</v>
      </c>
      <c r="E202" s="60" t="n">
        <v>0.6921</v>
      </c>
      <c r="F202" s="75" t="n">
        <f aca="false">ROUND(19.32,2)</f>
        <v>19.32</v>
      </c>
      <c r="G202" s="62" t="n">
        <f aca="false">ROUND(E202*F202,2)</f>
        <v>13.37</v>
      </c>
    </row>
    <row r="203" customFormat="false" ht="45" hidden="false" customHeight="false" outlineLevel="0" collapsed="false">
      <c r="A203" s="59"/>
      <c r="B203" s="60" t="s">
        <v>383</v>
      </c>
      <c r="C203" s="61" t="s">
        <v>384</v>
      </c>
      <c r="D203" s="60" t="s">
        <v>385</v>
      </c>
      <c r="E203" s="60" t="n">
        <v>0.4873</v>
      </c>
      <c r="F203" s="75" t="n">
        <f aca="false">ROUND(29.24,2)</f>
        <v>29.24</v>
      </c>
      <c r="G203" s="62" t="n">
        <f aca="false">ROUND(E203*F203,2)</f>
        <v>14.25</v>
      </c>
    </row>
    <row r="204" customFormat="false" ht="45" hidden="false" customHeight="false" outlineLevel="0" collapsed="false">
      <c r="A204" s="59"/>
      <c r="B204" s="60" t="s">
        <v>386</v>
      </c>
      <c r="C204" s="61" t="s">
        <v>387</v>
      </c>
      <c r="D204" s="60" t="s">
        <v>388</v>
      </c>
      <c r="E204" s="60" t="n">
        <v>0.2048</v>
      </c>
      <c r="F204" s="75" t="n">
        <f aca="false">ROUND(134.09,2)</f>
        <v>134.09</v>
      </c>
      <c r="G204" s="62" t="n">
        <f aca="false">ROUND(E204*F204,2)</f>
        <v>27.46</v>
      </c>
    </row>
    <row r="205" customFormat="false" ht="15.75" hidden="false" customHeight="false" outlineLevel="0" collapsed="false">
      <c r="A205" s="59"/>
      <c r="B205" s="60"/>
      <c r="C205" s="61"/>
      <c r="D205" s="60"/>
      <c r="E205" s="60" t="s">
        <v>63</v>
      </c>
      <c r="F205" s="75"/>
      <c r="G205" s="62" t="n">
        <f aca="false">ROUND(SUM(G201:G204),2)</f>
        <v>71.33</v>
      </c>
    </row>
    <row r="206" customFormat="false" ht="15.75" hidden="false" customHeight="false" outlineLevel="0" collapsed="false">
      <c r="A206" s="63"/>
      <c r="B206" s="64" t="s">
        <v>389</v>
      </c>
      <c r="C206" s="65" t="s">
        <v>390</v>
      </c>
      <c r="D206" s="64" t="s">
        <v>59</v>
      </c>
      <c r="E206" s="64" t="n">
        <v>1</v>
      </c>
      <c r="F206" s="66" t="n">
        <f aca="false">G209</f>
        <v>55.02</v>
      </c>
      <c r="G206" s="62" t="n">
        <f aca="false">ROUND(E206*F206,2)</f>
        <v>55.02</v>
      </c>
    </row>
    <row r="207" customFormat="false" ht="30" hidden="false" customHeight="false" outlineLevel="0" collapsed="false">
      <c r="A207" s="63"/>
      <c r="B207" s="64" t="s">
        <v>391</v>
      </c>
      <c r="C207" s="65" t="s">
        <v>392</v>
      </c>
      <c r="D207" s="64" t="s">
        <v>86</v>
      </c>
      <c r="E207" s="64" t="n">
        <v>5.15</v>
      </c>
      <c r="F207" s="68" t="n">
        <v>10.39</v>
      </c>
      <c r="G207" s="62" t="n">
        <f aca="false">ROUND(E207*F207,2)</f>
        <v>53.51</v>
      </c>
    </row>
    <row r="208" customFormat="false" ht="15.75" hidden="false" customHeight="false" outlineLevel="0" collapsed="false">
      <c r="A208" s="63"/>
      <c r="B208" s="64" t="s">
        <v>393</v>
      </c>
      <c r="C208" s="65" t="s">
        <v>394</v>
      </c>
      <c r="D208" s="64" t="s">
        <v>86</v>
      </c>
      <c r="E208" s="64" t="n">
        <v>0.031</v>
      </c>
      <c r="F208" s="68" t="n">
        <v>48.7601</v>
      </c>
      <c r="G208" s="62" t="n">
        <f aca="false">ROUND(E208*F208,2)</f>
        <v>1.51</v>
      </c>
    </row>
    <row r="209" customFormat="false" ht="15.75" hidden="false" customHeight="false" outlineLevel="0" collapsed="false">
      <c r="A209" s="63"/>
      <c r="B209" s="64"/>
      <c r="C209" s="65"/>
      <c r="D209" s="64"/>
      <c r="E209" s="64" t="s">
        <v>63</v>
      </c>
      <c r="F209" s="68"/>
      <c r="G209" s="62" t="n">
        <f aca="false">ROUND(SUM(G207:G208),2)</f>
        <v>55.02</v>
      </c>
    </row>
    <row r="210" s="67" customFormat="true" ht="31.5" hidden="false" customHeight="false" outlineLevel="0" collapsed="false">
      <c r="A210" s="92" t="s">
        <v>395</v>
      </c>
      <c r="B210" s="92" t="str">
        <f aca="false">B211</f>
        <v>Si0073806/001</v>
      </c>
      <c r="C210" s="93" t="s">
        <v>396</v>
      </c>
      <c r="D210" s="92" t="s">
        <v>397</v>
      </c>
      <c r="E210" s="92" t="n">
        <v>297.75</v>
      </c>
      <c r="F210" s="95" t="n">
        <f aca="false">F211-0.01</f>
        <v>1.97</v>
      </c>
      <c r="G210" s="74" t="n">
        <f aca="false">ROUND((E210*F210),2)</f>
        <v>586.57</v>
      </c>
      <c r="H210" s="53"/>
    </row>
    <row r="211" customFormat="false" ht="15.75" hidden="false" customHeight="false" outlineLevel="0" collapsed="false">
      <c r="A211" s="63"/>
      <c r="B211" s="64" t="s">
        <v>398</v>
      </c>
      <c r="C211" s="65" t="s">
        <v>399</v>
      </c>
      <c r="D211" s="64" t="s">
        <v>69</v>
      </c>
      <c r="E211" s="64" t="n">
        <v>1</v>
      </c>
      <c r="F211" s="68" t="n">
        <f aca="false">G214</f>
        <v>1.98</v>
      </c>
      <c r="G211" s="62" t="n">
        <f aca="false">ROUND(E211*F211,2)</f>
        <v>1.98</v>
      </c>
    </row>
    <row r="212" customFormat="false" ht="15.75" hidden="false" customHeight="false" outlineLevel="0" collapsed="false">
      <c r="A212" s="63"/>
      <c r="B212" s="64" t="s">
        <v>84</v>
      </c>
      <c r="C212" s="65" t="s">
        <v>85</v>
      </c>
      <c r="D212" s="64" t="s">
        <v>86</v>
      </c>
      <c r="E212" s="64" t="n">
        <v>0.1</v>
      </c>
      <c r="F212" s="64" t="n">
        <f aca="false">ROUND(19.32,2)</f>
        <v>19.32</v>
      </c>
      <c r="G212" s="62" t="n">
        <f aca="false">ROUND(E212*F212,2)</f>
        <v>1.93</v>
      </c>
    </row>
    <row r="213" customFormat="false" ht="30" hidden="false" customHeight="false" outlineLevel="0" collapsed="false">
      <c r="A213" s="63"/>
      <c r="B213" s="64" t="s">
        <v>400</v>
      </c>
      <c r="C213" s="65" t="s">
        <v>401</v>
      </c>
      <c r="D213" s="64" t="s">
        <v>59</v>
      </c>
      <c r="E213" s="64" t="n">
        <v>2.5E-005</v>
      </c>
      <c r="F213" s="64" t="n">
        <f aca="false">ROUND(1956,2)</f>
        <v>1956</v>
      </c>
      <c r="G213" s="62" t="n">
        <f aca="false">ROUND(E213*F213,2)</f>
        <v>0.05</v>
      </c>
    </row>
    <row r="214" customFormat="false" ht="15.75" hidden="false" customHeight="false" outlineLevel="0" collapsed="false">
      <c r="A214" s="63"/>
      <c r="B214" s="64"/>
      <c r="C214" s="65"/>
      <c r="D214" s="64"/>
      <c r="E214" s="64" t="s">
        <v>63</v>
      </c>
      <c r="F214" s="64"/>
      <c r="G214" s="62" t="n">
        <f aca="false">ROUND(SUM(G212:G213),2)</f>
        <v>1.98</v>
      </c>
    </row>
    <row r="215" s="109" customFormat="true" ht="15.75" hidden="false" customHeight="false" outlineLevel="0" collapsed="false">
      <c r="A215" s="106" t="s">
        <v>346</v>
      </c>
      <c r="B215" s="106"/>
      <c r="C215" s="107"/>
      <c r="D215" s="106"/>
      <c r="E215" s="106"/>
      <c r="F215" s="106" t="s">
        <v>402</v>
      </c>
      <c r="G215" s="108" t="n">
        <f aca="false">G13+G33+G112+G135+G154+G158+G162+G166+G171+G181+G186+G190+G194+G199+G210</f>
        <v>16172.64</v>
      </c>
    </row>
    <row r="216" s="47" customFormat="true" ht="15.75" hidden="false" customHeight="false" outlineLevel="0" collapsed="false">
      <c r="A216" s="110" t="s">
        <v>403</v>
      </c>
      <c r="B216" s="110"/>
      <c r="C216" s="111" t="s">
        <v>404</v>
      </c>
      <c r="D216" s="110"/>
      <c r="E216" s="110"/>
      <c r="F216" s="110"/>
      <c r="G216" s="110"/>
    </row>
    <row r="217" s="47" customFormat="true" ht="15.75" hidden="false" customHeight="false" outlineLevel="0" collapsed="false">
      <c r="A217" s="110" t="s">
        <v>346</v>
      </c>
      <c r="B217" s="110"/>
      <c r="C217" s="111" t="s">
        <v>405</v>
      </c>
      <c r="D217" s="110"/>
      <c r="E217" s="110"/>
      <c r="F217" s="110"/>
      <c r="G217" s="110"/>
    </row>
    <row r="218" s="47" customFormat="true" ht="15.75" hidden="false" customHeight="false" outlineLevel="0" collapsed="false">
      <c r="A218" s="110" t="s">
        <v>346</v>
      </c>
      <c r="B218" s="110"/>
      <c r="C218" s="111" t="s">
        <v>406</v>
      </c>
      <c r="D218" s="110"/>
      <c r="E218" s="110"/>
      <c r="F218" s="110"/>
      <c r="G218" s="110"/>
    </row>
    <row r="219" s="67" customFormat="true" ht="15.75" hidden="false" customHeight="false" outlineLevel="0" collapsed="false">
      <c r="A219" s="99" t="s">
        <v>407</v>
      </c>
      <c r="B219" s="99" t="s">
        <v>408</v>
      </c>
      <c r="C219" s="100" t="s">
        <v>409</v>
      </c>
      <c r="D219" s="99" t="s">
        <v>81</v>
      </c>
      <c r="E219" s="101" t="n">
        <f aca="false">18+4</f>
        <v>22</v>
      </c>
      <c r="F219" s="99" t="n">
        <f aca="false">ROUND(F220,2)</f>
        <v>18.08</v>
      </c>
      <c r="G219" s="103" t="n">
        <f aca="false">ROUND((E219*F219),2)</f>
        <v>397.76</v>
      </c>
    </row>
    <row r="220" s="67" customFormat="true" ht="30" hidden="false" customHeight="false" outlineLevel="0" collapsed="false">
      <c r="A220" s="89"/>
      <c r="B220" s="90" t="s">
        <v>410</v>
      </c>
      <c r="C220" s="91" t="s">
        <v>411</v>
      </c>
      <c r="D220" s="90" t="s">
        <v>81</v>
      </c>
      <c r="E220" s="90" t="n">
        <v>1</v>
      </c>
      <c r="F220" s="90" t="n">
        <f aca="false">ROUND(18.08268,2)</f>
        <v>18.08</v>
      </c>
      <c r="G220" s="58" t="n">
        <f aca="false">ROUND(E220*F220,2)</f>
        <v>18.08</v>
      </c>
    </row>
    <row r="221" s="67" customFormat="true" ht="30" hidden="false" customHeight="false" outlineLevel="0" collapsed="false">
      <c r="A221" s="63"/>
      <c r="B221" s="64" t="s">
        <v>103</v>
      </c>
      <c r="C221" s="65" t="s">
        <v>104</v>
      </c>
      <c r="D221" s="64" t="s">
        <v>86</v>
      </c>
      <c r="E221" s="64" t="n">
        <v>1.442</v>
      </c>
      <c r="F221" s="64" t="n">
        <v>12.54</v>
      </c>
      <c r="G221" s="62" t="n">
        <f aca="false">ROUND(E221*F221,2)</f>
        <v>18.08</v>
      </c>
    </row>
    <row r="222" s="67" customFormat="true" ht="15.75" hidden="false" customHeight="false" outlineLevel="0" collapsed="false">
      <c r="A222" s="63"/>
      <c r="B222" s="64"/>
      <c r="C222" s="65"/>
      <c r="D222" s="64"/>
      <c r="E222" s="64" t="s">
        <v>63</v>
      </c>
      <c r="F222" s="64"/>
      <c r="G222" s="62" t="n">
        <f aca="false">ROUND(SUM(G221:G221),2)</f>
        <v>18.08</v>
      </c>
    </row>
    <row r="223" s="112" customFormat="true" ht="30.75" hidden="false" customHeight="false" outlineLevel="0" collapsed="false">
      <c r="A223" s="92" t="s">
        <v>412</v>
      </c>
      <c r="B223" s="92" t="s">
        <v>413</v>
      </c>
      <c r="C223" s="93" t="s">
        <v>414</v>
      </c>
      <c r="D223" s="92" t="s">
        <v>91</v>
      </c>
      <c r="E223" s="92" t="n">
        <f aca="false">1.27+0.28</f>
        <v>1.55</v>
      </c>
      <c r="F223" s="95" t="n">
        <f aca="false">ROUND(F224,2)</f>
        <v>407.62</v>
      </c>
      <c r="G223" s="74" t="n">
        <f aca="false">ROUND((E223*F223),2)</f>
        <v>631.81</v>
      </c>
    </row>
    <row r="224" s="112" customFormat="true" ht="45" hidden="false" customHeight="false" outlineLevel="0" collapsed="false">
      <c r="A224" s="89"/>
      <c r="B224" s="90" t="s">
        <v>415</v>
      </c>
      <c r="C224" s="91" t="s">
        <v>416</v>
      </c>
      <c r="D224" s="90" t="s">
        <v>91</v>
      </c>
      <c r="E224" s="90" t="n">
        <v>1</v>
      </c>
      <c r="F224" s="96" t="n">
        <f aca="false">G228</f>
        <v>407.62</v>
      </c>
      <c r="G224" s="58" t="n">
        <f aca="false">ROUND(E224*F224,2)</f>
        <v>407.62</v>
      </c>
    </row>
    <row r="225" s="112" customFormat="true" ht="15.75" hidden="false" customHeight="false" outlineLevel="0" collapsed="false">
      <c r="A225" s="63"/>
      <c r="B225" s="64" t="s">
        <v>417</v>
      </c>
      <c r="C225" s="65" t="s">
        <v>418</v>
      </c>
      <c r="D225" s="64" t="s">
        <v>91</v>
      </c>
      <c r="E225" s="64" t="n">
        <v>1</v>
      </c>
      <c r="F225" s="64" t="n">
        <v>90.0417</v>
      </c>
      <c r="G225" s="62" t="n">
        <f aca="false">ROUND(E225*F225,2)</f>
        <v>90.04</v>
      </c>
    </row>
    <row r="226" s="112" customFormat="true" ht="15.75" hidden="false" customHeight="false" outlineLevel="0" collapsed="false">
      <c r="A226" s="63"/>
      <c r="B226" s="64" t="s">
        <v>254</v>
      </c>
      <c r="C226" s="65" t="s">
        <v>255</v>
      </c>
      <c r="D226" s="64" t="s">
        <v>91</v>
      </c>
      <c r="E226" s="64" t="n">
        <v>1</v>
      </c>
      <c r="F226" s="64" t="n">
        <v>62.4331</v>
      </c>
      <c r="G226" s="62" t="n">
        <f aca="false">ROUND(E226*F226,2)</f>
        <v>62.43</v>
      </c>
    </row>
    <row r="227" s="112" customFormat="true" ht="15.75" hidden="false" customHeight="false" outlineLevel="0" collapsed="false">
      <c r="A227" s="63"/>
      <c r="B227" s="64" t="s">
        <v>419</v>
      </c>
      <c r="C227" s="65" t="s">
        <v>420</v>
      </c>
      <c r="D227" s="64" t="s">
        <v>91</v>
      </c>
      <c r="E227" s="64" t="n">
        <v>1</v>
      </c>
      <c r="F227" s="64" t="n">
        <v>255.1534</v>
      </c>
      <c r="G227" s="62" t="n">
        <f aca="false">ROUND(E227*F227,2)</f>
        <v>255.15</v>
      </c>
    </row>
    <row r="228" s="112" customFormat="true" ht="15.75" hidden="false" customHeight="false" outlineLevel="0" collapsed="false">
      <c r="A228" s="63"/>
      <c r="B228" s="64"/>
      <c r="C228" s="65"/>
      <c r="D228" s="64"/>
      <c r="E228" s="64" t="s">
        <v>63</v>
      </c>
      <c r="F228" s="64"/>
      <c r="G228" s="62" t="n">
        <f aca="false">ROUND(SUM(G225:G227),2)</f>
        <v>407.62</v>
      </c>
    </row>
    <row r="229" s="112" customFormat="true" ht="45.75" hidden="false" customHeight="false" outlineLevel="0" collapsed="false">
      <c r="A229" s="92" t="s">
        <v>421</v>
      </c>
      <c r="B229" s="92" t="s">
        <v>422</v>
      </c>
      <c r="C229" s="93" t="s">
        <v>423</v>
      </c>
      <c r="D229" s="92" t="s">
        <v>76</v>
      </c>
      <c r="E229" s="92" t="n">
        <f aca="false">22.07+4.9</f>
        <v>26.97</v>
      </c>
      <c r="F229" s="95" t="n">
        <f aca="false">F230-0.01</f>
        <v>3.71</v>
      </c>
      <c r="G229" s="74" t="n">
        <f aca="false">ROUND((E229*F229),2)</f>
        <v>100.06</v>
      </c>
      <c r="H229" s="53" t="s">
        <v>345</v>
      </c>
    </row>
    <row r="230" s="112" customFormat="true" ht="60" hidden="false" customHeight="false" outlineLevel="0" collapsed="false">
      <c r="A230" s="63"/>
      <c r="B230" s="64" t="s">
        <v>424</v>
      </c>
      <c r="C230" s="65" t="s">
        <v>425</v>
      </c>
      <c r="D230" s="64" t="s">
        <v>76</v>
      </c>
      <c r="E230" s="64" t="n">
        <v>1</v>
      </c>
      <c r="F230" s="68" t="n">
        <f aca="false">G233</f>
        <v>3.72</v>
      </c>
      <c r="G230" s="62" t="n">
        <f aca="false">ROUND(E230*F230,2)</f>
        <v>3.72</v>
      </c>
    </row>
    <row r="231" s="112" customFormat="true" ht="15.75" hidden="false" customHeight="false" outlineLevel="0" collapsed="false">
      <c r="A231" s="63"/>
      <c r="B231" s="64" t="s">
        <v>426</v>
      </c>
      <c r="C231" s="65" t="s">
        <v>427</v>
      </c>
      <c r="D231" s="64" t="s">
        <v>76</v>
      </c>
      <c r="E231" s="64" t="n">
        <v>1.1</v>
      </c>
      <c r="F231" s="68" t="n">
        <v>3.206</v>
      </c>
      <c r="G231" s="62" t="n">
        <f aca="false">ROUND(E231*F231,2)</f>
        <v>3.53</v>
      </c>
    </row>
    <row r="232" s="112" customFormat="true" ht="15.75" hidden="false" customHeight="false" outlineLevel="0" collapsed="false">
      <c r="A232" s="63"/>
      <c r="B232" s="64" t="s">
        <v>428</v>
      </c>
      <c r="C232" s="65" t="s">
        <v>429</v>
      </c>
      <c r="D232" s="64" t="s">
        <v>76</v>
      </c>
      <c r="E232" s="64" t="n">
        <v>0.03</v>
      </c>
      <c r="F232" s="68" t="n">
        <v>6.4</v>
      </c>
      <c r="G232" s="62" t="n">
        <f aca="false">ROUND(E232*F232,2)</f>
        <v>0.19</v>
      </c>
    </row>
    <row r="233" s="112" customFormat="true" ht="15.75" hidden="false" customHeight="false" outlineLevel="0" collapsed="false">
      <c r="A233" s="63"/>
      <c r="B233" s="64"/>
      <c r="C233" s="65"/>
      <c r="D233" s="64"/>
      <c r="E233" s="64" t="s">
        <v>63</v>
      </c>
      <c r="F233" s="68"/>
      <c r="G233" s="62" t="n">
        <f aca="false">ROUND(SUM(G231:G232),2)</f>
        <v>3.72</v>
      </c>
    </row>
    <row r="234" s="112" customFormat="true" ht="30.75" hidden="false" customHeight="false" outlineLevel="0" collapsed="false">
      <c r="A234" s="92" t="s">
        <v>430</v>
      </c>
      <c r="B234" s="92" t="s">
        <v>431</v>
      </c>
      <c r="C234" s="93" t="s">
        <v>432</v>
      </c>
      <c r="D234" s="92" t="s">
        <v>76</v>
      </c>
      <c r="E234" s="92" t="n">
        <f aca="false">E229</f>
        <v>26.97</v>
      </c>
      <c r="F234" s="95" t="n">
        <f aca="false">ROUND(F235,2)-0.02</f>
        <v>12.08</v>
      </c>
      <c r="G234" s="74" t="n">
        <f aca="false">ROUND((E234*F234),2)</f>
        <v>325.8</v>
      </c>
    </row>
    <row r="235" s="112" customFormat="true" ht="30" hidden="false" customHeight="false" outlineLevel="0" collapsed="false">
      <c r="A235" s="89"/>
      <c r="B235" s="90" t="s">
        <v>433</v>
      </c>
      <c r="C235" s="91" t="s">
        <v>434</v>
      </c>
      <c r="D235" s="90" t="s">
        <v>76</v>
      </c>
      <c r="E235" s="90" t="n">
        <v>1</v>
      </c>
      <c r="F235" s="96" t="n">
        <f aca="false">G241-0.01</f>
        <v>12.1</v>
      </c>
      <c r="G235" s="58" t="n">
        <f aca="false">ROUND(E235*F235,2)</f>
        <v>12.1</v>
      </c>
    </row>
    <row r="236" s="112" customFormat="true" ht="30" hidden="false" customHeight="false" outlineLevel="0" collapsed="false">
      <c r="A236" s="63"/>
      <c r="B236" s="64" t="s">
        <v>435</v>
      </c>
      <c r="C236" s="65" t="s">
        <v>436</v>
      </c>
      <c r="D236" s="64" t="s">
        <v>59</v>
      </c>
      <c r="E236" s="64" t="n">
        <v>1.19</v>
      </c>
      <c r="F236" s="68" t="n">
        <v>0.25</v>
      </c>
      <c r="G236" s="62" t="n">
        <f aca="false">ROUND(E236*F236,2)</f>
        <v>0.3</v>
      </c>
    </row>
    <row r="237" s="112" customFormat="true" ht="15.75" hidden="false" customHeight="false" outlineLevel="0" collapsed="false">
      <c r="A237" s="63"/>
      <c r="B237" s="64" t="s">
        <v>437</v>
      </c>
      <c r="C237" s="65" t="s">
        <v>438</v>
      </c>
      <c r="D237" s="64" t="s">
        <v>76</v>
      </c>
      <c r="E237" s="64" t="n">
        <v>0.025</v>
      </c>
      <c r="F237" s="68" t="n">
        <v>12.9</v>
      </c>
      <c r="G237" s="62" t="n">
        <f aca="false">ROUND(E237*F237,2)</f>
        <v>0.32</v>
      </c>
    </row>
    <row r="238" s="112" customFormat="true" ht="15.75" hidden="false" customHeight="false" outlineLevel="0" collapsed="false">
      <c r="A238" s="63"/>
      <c r="B238" s="64" t="s">
        <v>439</v>
      </c>
      <c r="C238" s="65" t="s">
        <v>440</v>
      </c>
      <c r="D238" s="64" t="s">
        <v>86</v>
      </c>
      <c r="E238" s="64" t="n">
        <v>0.151</v>
      </c>
      <c r="F238" s="68" t="n">
        <f aca="false">ROUND(24.13,2)</f>
        <v>24.13</v>
      </c>
      <c r="G238" s="62" t="n">
        <f aca="false">ROUND(E238*F238,2)</f>
        <v>3.64</v>
      </c>
    </row>
    <row r="239" s="112" customFormat="true" ht="15.75" hidden="false" customHeight="false" outlineLevel="0" collapsed="false">
      <c r="A239" s="63"/>
      <c r="B239" s="64" t="s">
        <v>441</v>
      </c>
      <c r="C239" s="65" t="s">
        <v>442</v>
      </c>
      <c r="D239" s="64" t="s">
        <v>86</v>
      </c>
      <c r="E239" s="64" t="n">
        <v>0.049</v>
      </c>
      <c r="F239" s="68" t="n">
        <f aca="false">ROUND(18.91,2)</f>
        <v>18.91</v>
      </c>
      <c r="G239" s="62" t="n">
        <f aca="false">ROUND(E239*F239,2)</f>
        <v>0.93</v>
      </c>
    </row>
    <row r="240" s="112" customFormat="true" ht="30" hidden="false" customHeight="false" outlineLevel="0" collapsed="false">
      <c r="A240" s="63"/>
      <c r="B240" s="64" t="s">
        <v>443</v>
      </c>
      <c r="C240" s="65" t="s">
        <v>444</v>
      </c>
      <c r="D240" s="64" t="s">
        <v>76</v>
      </c>
      <c r="E240" s="64" t="n">
        <v>1</v>
      </c>
      <c r="F240" s="68" t="n">
        <f aca="false">ROUND(6.924429,2)</f>
        <v>6.92</v>
      </c>
      <c r="G240" s="62" t="n">
        <f aca="false">ROUND(E240*F240,2)</f>
        <v>6.92</v>
      </c>
    </row>
    <row r="241" s="112" customFormat="true" ht="15.75" hidden="false" customHeight="false" outlineLevel="0" collapsed="false">
      <c r="A241" s="63"/>
      <c r="B241" s="64"/>
      <c r="C241" s="65"/>
      <c r="D241" s="64"/>
      <c r="E241" s="64" t="s">
        <v>63</v>
      </c>
      <c r="F241" s="68"/>
      <c r="G241" s="62" t="n">
        <f aca="false">ROUND(SUM(G236:G240),2)</f>
        <v>12.11</v>
      </c>
    </row>
    <row r="242" s="112" customFormat="true" ht="45.75" hidden="false" customHeight="false" outlineLevel="0" collapsed="false">
      <c r="A242" s="92" t="s">
        <v>445</v>
      </c>
      <c r="B242" s="92" t="s">
        <v>446</v>
      </c>
      <c r="C242" s="93" t="s">
        <v>447</v>
      </c>
      <c r="D242" s="92" t="s">
        <v>76</v>
      </c>
      <c r="E242" s="104" t="n">
        <f aca="false">47.4+10.53</f>
        <v>57.93</v>
      </c>
      <c r="F242" s="95" t="n">
        <f aca="false">ROUND(F243,2)</f>
        <v>3.72</v>
      </c>
      <c r="G242" s="74" t="n">
        <f aca="false">ROUND((E242*F242),2)</f>
        <v>215.5</v>
      </c>
      <c r="H242" s="112" t="s">
        <v>345</v>
      </c>
    </row>
    <row r="243" s="112" customFormat="true" ht="60" hidden="false" customHeight="false" outlineLevel="0" collapsed="false">
      <c r="A243" s="63"/>
      <c r="B243" s="64" t="s">
        <v>448</v>
      </c>
      <c r="C243" s="65" t="s">
        <v>449</v>
      </c>
      <c r="D243" s="64" t="s">
        <v>76</v>
      </c>
      <c r="E243" s="64" t="n">
        <v>1</v>
      </c>
      <c r="F243" s="68" t="n">
        <f aca="false">G248</f>
        <v>3.72</v>
      </c>
      <c r="G243" s="62" t="n">
        <f aca="false">ROUND(E243*F243,2)</f>
        <v>3.72</v>
      </c>
    </row>
    <row r="244" s="112" customFormat="true" ht="15.75" hidden="false" customHeight="false" outlineLevel="0" collapsed="false">
      <c r="A244" s="63"/>
      <c r="B244" s="64" t="s">
        <v>450</v>
      </c>
      <c r="C244" s="65" t="s">
        <v>451</v>
      </c>
      <c r="D244" s="64" t="s">
        <v>76</v>
      </c>
      <c r="E244" s="64" t="n">
        <v>0.37</v>
      </c>
      <c r="F244" s="68" t="n">
        <v>3.036</v>
      </c>
      <c r="G244" s="62" t="n">
        <f aca="false">ROUND(E244*F244,2)</f>
        <v>1.12</v>
      </c>
    </row>
    <row r="245" s="112" customFormat="true" ht="15.75" hidden="false" customHeight="false" outlineLevel="0" collapsed="false">
      <c r="A245" s="63"/>
      <c r="B245" s="64" t="s">
        <v>452</v>
      </c>
      <c r="C245" s="65" t="s">
        <v>453</v>
      </c>
      <c r="D245" s="64" t="s">
        <v>76</v>
      </c>
      <c r="E245" s="64" t="n">
        <v>0.37</v>
      </c>
      <c r="F245" s="68" t="n">
        <v>3.277</v>
      </c>
      <c r="G245" s="62" t="n">
        <f aca="false">ROUND(E245*F245,2)</f>
        <v>1.21</v>
      </c>
    </row>
    <row r="246" s="112" customFormat="true" ht="15.75" hidden="false" customHeight="false" outlineLevel="0" collapsed="false">
      <c r="A246" s="63"/>
      <c r="B246" s="64" t="s">
        <v>454</v>
      </c>
      <c r="C246" s="65" t="s">
        <v>455</v>
      </c>
      <c r="D246" s="64" t="s">
        <v>76</v>
      </c>
      <c r="E246" s="64" t="n">
        <v>0.37</v>
      </c>
      <c r="F246" s="68" t="n">
        <v>3.252</v>
      </c>
      <c r="G246" s="62" t="n">
        <f aca="false">ROUND(E246*F246,2)</f>
        <v>1.2</v>
      </c>
    </row>
    <row r="247" s="112" customFormat="true" ht="15.75" hidden="false" customHeight="false" outlineLevel="0" collapsed="false">
      <c r="A247" s="63"/>
      <c r="B247" s="64" t="s">
        <v>428</v>
      </c>
      <c r="C247" s="65" t="s">
        <v>429</v>
      </c>
      <c r="D247" s="64" t="s">
        <v>76</v>
      </c>
      <c r="E247" s="64" t="n">
        <v>0.03</v>
      </c>
      <c r="F247" s="68" t="n">
        <v>6.4</v>
      </c>
      <c r="G247" s="62" t="n">
        <f aca="false">ROUND(E247*F247,2)</f>
        <v>0.19</v>
      </c>
    </row>
    <row r="248" s="112" customFormat="true" ht="15.75" hidden="false" customHeight="false" outlineLevel="0" collapsed="false">
      <c r="A248" s="63"/>
      <c r="B248" s="64"/>
      <c r="C248" s="65"/>
      <c r="D248" s="64"/>
      <c r="E248" s="64" t="s">
        <v>63</v>
      </c>
      <c r="F248" s="68"/>
      <c r="G248" s="62" t="n">
        <f aca="false">ROUND(SUM(G244:G247),2)</f>
        <v>3.72</v>
      </c>
    </row>
    <row r="249" s="112" customFormat="true" ht="30.75" hidden="false" customHeight="false" outlineLevel="0" collapsed="false">
      <c r="A249" s="99" t="s">
        <v>456</v>
      </c>
      <c r="B249" s="99" t="str">
        <f aca="false">B250</f>
        <v>SI000096546</v>
      </c>
      <c r="C249" s="100" t="s">
        <v>457</v>
      </c>
      <c r="D249" s="99" t="s">
        <v>76</v>
      </c>
      <c r="E249" s="101" t="n">
        <f aca="false">E242</f>
        <v>57.93</v>
      </c>
      <c r="F249" s="102" t="n">
        <f aca="false">ROUND(F250,2)-0.04</f>
        <v>9.18</v>
      </c>
      <c r="G249" s="103" t="n">
        <f aca="false">ROUND((E249*F249),2)</f>
        <v>531.8</v>
      </c>
    </row>
    <row r="250" s="112" customFormat="true" ht="30" hidden="false" customHeight="false" outlineLevel="0" collapsed="false">
      <c r="A250" s="89"/>
      <c r="B250" s="90" t="s">
        <v>458</v>
      </c>
      <c r="C250" s="91" t="s">
        <v>459</v>
      </c>
      <c r="D250" s="90" t="s">
        <v>76</v>
      </c>
      <c r="E250" s="90" t="n">
        <v>1</v>
      </c>
      <c r="F250" s="96" t="n">
        <f aca="false">G256-0.01</f>
        <v>9.22</v>
      </c>
      <c r="G250" s="58" t="n">
        <f aca="false">ROUND(E250*F250,2)</f>
        <v>9.22</v>
      </c>
    </row>
    <row r="251" s="112" customFormat="true" ht="30" hidden="false" customHeight="false" outlineLevel="0" collapsed="false">
      <c r="A251" s="63"/>
      <c r="B251" s="64" t="s">
        <v>435</v>
      </c>
      <c r="C251" s="65" t="s">
        <v>436</v>
      </c>
      <c r="D251" s="64" t="s">
        <v>59</v>
      </c>
      <c r="E251" s="64" t="n">
        <v>0.4655</v>
      </c>
      <c r="F251" s="68" t="n">
        <v>0.25</v>
      </c>
      <c r="G251" s="62" t="n">
        <f aca="false">ROUND(E251*F251,2)</f>
        <v>0.12</v>
      </c>
    </row>
    <row r="252" s="112" customFormat="true" ht="15.75" hidden="false" customHeight="false" outlineLevel="0" collapsed="false">
      <c r="A252" s="63"/>
      <c r="B252" s="64" t="s">
        <v>437</v>
      </c>
      <c r="C252" s="65" t="s">
        <v>438</v>
      </c>
      <c r="D252" s="64" t="s">
        <v>76</v>
      </c>
      <c r="E252" s="64" t="n">
        <v>0.025</v>
      </c>
      <c r="F252" s="68" t="n">
        <v>12.9</v>
      </c>
      <c r="G252" s="62" t="n">
        <f aca="false">ROUND(E252*F252,2)</f>
        <v>0.32</v>
      </c>
    </row>
    <row r="253" s="112" customFormat="true" ht="15.75" hidden="false" customHeight="false" outlineLevel="0" collapsed="false">
      <c r="A253" s="63"/>
      <c r="B253" s="64" t="s">
        <v>439</v>
      </c>
      <c r="C253" s="65" t="s">
        <v>440</v>
      </c>
      <c r="D253" s="64" t="s">
        <v>86</v>
      </c>
      <c r="E253" s="64" t="n">
        <v>0.089</v>
      </c>
      <c r="F253" s="68" t="n">
        <f aca="false">ROUND(24.13,2)</f>
        <v>24.13</v>
      </c>
      <c r="G253" s="62" t="n">
        <f aca="false">ROUND(E253*F253,2)</f>
        <v>2.15</v>
      </c>
    </row>
    <row r="254" s="112" customFormat="true" ht="15.75" hidden="false" customHeight="false" outlineLevel="0" collapsed="false">
      <c r="A254" s="63"/>
      <c r="B254" s="64" t="s">
        <v>441</v>
      </c>
      <c r="C254" s="65" t="s">
        <v>442</v>
      </c>
      <c r="D254" s="64" t="s">
        <v>86</v>
      </c>
      <c r="E254" s="64" t="n">
        <v>0.029</v>
      </c>
      <c r="F254" s="68" t="n">
        <f aca="false">ROUND(18.91,2)</f>
        <v>18.91</v>
      </c>
      <c r="G254" s="62" t="n">
        <f aca="false">ROUND(E254*F254,2)</f>
        <v>0.55</v>
      </c>
    </row>
    <row r="255" s="112" customFormat="true" ht="30" hidden="false" customHeight="false" outlineLevel="0" collapsed="false">
      <c r="A255" s="63"/>
      <c r="B255" s="64" t="s">
        <v>460</v>
      </c>
      <c r="C255" s="65" t="s">
        <v>461</v>
      </c>
      <c r="D255" s="64" t="s">
        <v>76</v>
      </c>
      <c r="E255" s="64" t="n">
        <v>1</v>
      </c>
      <c r="F255" s="68" t="n">
        <f aca="false">ROUND(6.085463,2)</f>
        <v>6.09</v>
      </c>
      <c r="G255" s="62" t="n">
        <f aca="false">ROUND(E255*F255,2)</f>
        <v>6.09</v>
      </c>
    </row>
    <row r="256" s="112" customFormat="true" ht="15.75" hidden="false" customHeight="false" outlineLevel="0" collapsed="false">
      <c r="A256" s="63"/>
      <c r="B256" s="64"/>
      <c r="C256" s="65"/>
      <c r="D256" s="64"/>
      <c r="E256" s="64" t="s">
        <v>63</v>
      </c>
      <c r="F256" s="68"/>
      <c r="G256" s="62" t="n">
        <f aca="false">ROUND(SUM(G251:G255),2)</f>
        <v>9.23</v>
      </c>
    </row>
    <row r="257" s="53" customFormat="true" ht="15.75" hidden="false" customHeight="false" outlineLevel="0" collapsed="false">
      <c r="A257" s="113" t="s">
        <v>346</v>
      </c>
      <c r="B257" s="113"/>
      <c r="C257" s="114" t="s">
        <v>462</v>
      </c>
      <c r="D257" s="113"/>
      <c r="E257" s="113"/>
      <c r="F257" s="113"/>
      <c r="G257" s="115"/>
    </row>
    <row r="258" s="94" customFormat="true" ht="30" hidden="false" customHeight="false" outlineLevel="0" collapsed="false">
      <c r="A258" s="99" t="s">
        <v>463</v>
      </c>
      <c r="B258" s="99" t="str">
        <f aca="false">B259</f>
        <v>SI000096525</v>
      </c>
      <c r="C258" s="100" t="s">
        <v>464</v>
      </c>
      <c r="D258" s="99" t="s">
        <v>91</v>
      </c>
      <c r="E258" s="99" t="n">
        <v>4.75</v>
      </c>
      <c r="F258" s="102" t="n">
        <f aca="false">ROUND(F259,2)-0.02</f>
        <v>31.7</v>
      </c>
      <c r="G258" s="103" t="n">
        <f aca="false">ROUND((E258*F258),2)</f>
        <v>150.58</v>
      </c>
      <c r="H258" s="116"/>
    </row>
    <row r="259" s="112" customFormat="true" ht="30" hidden="false" customHeight="false" outlineLevel="0" collapsed="false">
      <c r="A259" s="89"/>
      <c r="B259" s="90" t="s">
        <v>465</v>
      </c>
      <c r="C259" s="91" t="s">
        <v>466</v>
      </c>
      <c r="D259" s="90" t="s">
        <v>91</v>
      </c>
      <c r="E259" s="90" t="n">
        <v>1</v>
      </c>
      <c r="F259" s="96" t="n">
        <f aca="false">G264</f>
        <v>31.72</v>
      </c>
      <c r="G259" s="58" t="n">
        <f aca="false">ROUND(E259*F259,2)</f>
        <v>31.72</v>
      </c>
    </row>
    <row r="260" s="112" customFormat="true" ht="15.75" hidden="false" customHeight="false" outlineLevel="0" collapsed="false">
      <c r="A260" s="63"/>
      <c r="B260" s="64" t="s">
        <v>84</v>
      </c>
      <c r="C260" s="65" t="s">
        <v>85</v>
      </c>
      <c r="D260" s="64" t="s">
        <v>86</v>
      </c>
      <c r="E260" s="64" t="n">
        <v>0.074</v>
      </c>
      <c r="F260" s="68" t="n">
        <f aca="false">ROUND(19.32,2)</f>
        <v>19.32</v>
      </c>
      <c r="G260" s="62" t="n">
        <f aca="false">ROUND(E260*F260,2)</f>
        <v>1.43</v>
      </c>
    </row>
    <row r="261" s="112" customFormat="true" ht="15.75" hidden="false" customHeight="false" outlineLevel="0" collapsed="false">
      <c r="A261" s="63"/>
      <c r="B261" s="64" t="s">
        <v>341</v>
      </c>
      <c r="C261" s="65" t="s">
        <v>342</v>
      </c>
      <c r="D261" s="64" t="s">
        <v>86</v>
      </c>
      <c r="E261" s="64" t="n">
        <v>0.104</v>
      </c>
      <c r="F261" s="68" t="n">
        <f aca="false">ROUND(24.27,2)</f>
        <v>24.27</v>
      </c>
      <c r="G261" s="62" t="n">
        <f aca="false">ROUND(E261*F261,2)</f>
        <v>2.52</v>
      </c>
    </row>
    <row r="262" s="112" customFormat="true" ht="30" hidden="false" customHeight="false" outlineLevel="0" collapsed="false">
      <c r="A262" s="63"/>
      <c r="B262" s="64" t="s">
        <v>467</v>
      </c>
      <c r="C262" s="65" t="s">
        <v>468</v>
      </c>
      <c r="D262" s="64" t="s">
        <v>385</v>
      </c>
      <c r="E262" s="64" t="n">
        <v>0.125</v>
      </c>
      <c r="F262" s="68" t="n">
        <f aca="false">ROUND(42.6,2)</f>
        <v>42.6</v>
      </c>
      <c r="G262" s="62" t="n">
        <f aca="false">ROUND(E262*F262,2)</f>
        <v>5.33</v>
      </c>
    </row>
    <row r="263" s="112" customFormat="true" ht="30" hidden="false" customHeight="false" outlineLevel="0" collapsed="false">
      <c r="A263" s="63"/>
      <c r="B263" s="64" t="s">
        <v>469</v>
      </c>
      <c r="C263" s="65" t="s">
        <v>470</v>
      </c>
      <c r="D263" s="64" t="s">
        <v>388</v>
      </c>
      <c r="E263" s="64" t="n">
        <v>0.304</v>
      </c>
      <c r="F263" s="68" t="n">
        <f aca="false">ROUND(73.82,2)</f>
        <v>73.82</v>
      </c>
      <c r="G263" s="62" t="n">
        <f aca="false">ROUND(E263*F263,2)</f>
        <v>22.44</v>
      </c>
    </row>
    <row r="264" s="112" customFormat="true" ht="15.75" hidden="false" customHeight="false" outlineLevel="0" collapsed="false">
      <c r="A264" s="63"/>
      <c r="B264" s="64"/>
      <c r="C264" s="65"/>
      <c r="D264" s="64"/>
      <c r="E264" s="64" t="s">
        <v>63</v>
      </c>
      <c r="F264" s="68"/>
      <c r="G264" s="62" t="n">
        <f aca="false">ROUND(SUM(G260:G263),2)</f>
        <v>31.72</v>
      </c>
    </row>
    <row r="265" s="94" customFormat="true" ht="30" hidden="false" customHeight="false" outlineLevel="0" collapsed="false">
      <c r="A265" s="99" t="s">
        <v>471</v>
      </c>
      <c r="B265" s="100" t="s">
        <v>472</v>
      </c>
      <c r="C265" s="100" t="s">
        <v>473</v>
      </c>
      <c r="D265" s="99" t="s">
        <v>91</v>
      </c>
      <c r="E265" s="99" t="n">
        <f aca="false">4.75-0.82-0.14</f>
        <v>3.79</v>
      </c>
      <c r="F265" s="102" t="n">
        <f aca="false">ROUND(F266,2)-0.01</f>
        <v>17.14</v>
      </c>
      <c r="G265" s="103" t="n">
        <f aca="false">ROUND((E265*F265),2)</f>
        <v>64.96</v>
      </c>
      <c r="H265" s="116"/>
    </row>
    <row r="266" s="112" customFormat="true" ht="30" hidden="false" customHeight="false" outlineLevel="0" collapsed="false">
      <c r="A266" s="89"/>
      <c r="B266" s="90" t="s">
        <v>472</v>
      </c>
      <c r="C266" s="91" t="s">
        <v>473</v>
      </c>
      <c r="D266" s="90" t="s">
        <v>91</v>
      </c>
      <c r="E266" s="90" t="n">
        <v>1</v>
      </c>
      <c r="F266" s="96" t="n">
        <f aca="false">G271</f>
        <v>17.15</v>
      </c>
      <c r="G266" s="58" t="n">
        <f aca="false">ROUND(E266*F266,2)</f>
        <v>17.15</v>
      </c>
    </row>
    <row r="267" s="112" customFormat="true" ht="30" hidden="false" customHeight="false" outlineLevel="0" collapsed="false">
      <c r="A267" s="63"/>
      <c r="B267" s="64" t="s">
        <v>103</v>
      </c>
      <c r="C267" s="65" t="s">
        <v>104</v>
      </c>
      <c r="D267" s="64" t="s">
        <v>86</v>
      </c>
      <c r="E267" s="64" t="n">
        <v>1.09901</v>
      </c>
      <c r="F267" s="68" t="n">
        <v>12.54</v>
      </c>
      <c r="G267" s="62" t="n">
        <f aca="false">ROUND(E267*F267,2)</f>
        <v>13.78</v>
      </c>
    </row>
    <row r="268" s="112" customFormat="true" ht="30" hidden="false" customHeight="false" outlineLevel="0" collapsed="false">
      <c r="A268" s="63"/>
      <c r="B268" s="64" t="s">
        <v>474</v>
      </c>
      <c r="C268" s="65" t="s">
        <v>475</v>
      </c>
      <c r="D268" s="64" t="s">
        <v>86</v>
      </c>
      <c r="E268" s="64" t="n">
        <v>0.13699</v>
      </c>
      <c r="F268" s="68" t="n">
        <v>19.45</v>
      </c>
      <c r="G268" s="62" t="n">
        <f aca="false">ROUND(E268*F268,2)</f>
        <v>2.66</v>
      </c>
    </row>
    <row r="269" s="112" customFormat="true" ht="15.75" hidden="false" customHeight="false" outlineLevel="0" collapsed="false">
      <c r="A269" s="63"/>
      <c r="B269" s="64" t="s">
        <v>476</v>
      </c>
      <c r="C269" s="65" t="s">
        <v>477</v>
      </c>
      <c r="D269" s="64" t="s">
        <v>86</v>
      </c>
      <c r="E269" s="64" t="n">
        <v>0.033</v>
      </c>
      <c r="F269" s="68" t="n">
        <v>1.3478</v>
      </c>
      <c r="G269" s="62" t="n">
        <f aca="false">ROUND(E269*F269,2)</f>
        <v>0.04</v>
      </c>
    </row>
    <row r="270" s="112" customFormat="true" ht="15.75" hidden="false" customHeight="false" outlineLevel="0" collapsed="false">
      <c r="A270" s="63"/>
      <c r="B270" s="64" t="s">
        <v>478</v>
      </c>
      <c r="C270" s="65" t="s">
        <v>479</v>
      </c>
      <c r="D270" s="64" t="s">
        <v>86</v>
      </c>
      <c r="E270" s="64" t="n">
        <v>0.1</v>
      </c>
      <c r="F270" s="68" t="n">
        <v>6.689</v>
      </c>
      <c r="G270" s="62" t="n">
        <f aca="false">ROUND(E270*F270,2)</f>
        <v>0.67</v>
      </c>
    </row>
    <row r="271" s="112" customFormat="true" ht="15.75" hidden="false" customHeight="false" outlineLevel="0" collapsed="false">
      <c r="A271" s="63"/>
      <c r="B271" s="64"/>
      <c r="C271" s="65"/>
      <c r="D271" s="64"/>
      <c r="E271" s="64" t="s">
        <v>63</v>
      </c>
      <c r="F271" s="68"/>
      <c r="G271" s="62" t="n">
        <f aca="false">ROUND(SUM(G267:G270),2)</f>
        <v>17.15</v>
      </c>
    </row>
    <row r="272" s="112" customFormat="true" ht="30" hidden="false" customHeight="false" outlineLevel="0" collapsed="false">
      <c r="A272" s="99" t="s">
        <v>480</v>
      </c>
      <c r="B272" s="99" t="str">
        <f aca="false">B273</f>
        <v>SI000096530</v>
      </c>
      <c r="C272" s="100" t="s">
        <v>481</v>
      </c>
      <c r="D272" s="99" t="s">
        <v>69</v>
      </c>
      <c r="E272" s="99" t="n">
        <f aca="false">10.95+0.24</f>
        <v>11.19</v>
      </c>
      <c r="F272" s="102" t="n">
        <f aca="false">ROUND(F273,2)-0.05</f>
        <v>110.92</v>
      </c>
      <c r="G272" s="103" t="n">
        <f aca="false">ROUND((E272*F272),2)</f>
        <v>1241.19</v>
      </c>
    </row>
    <row r="273" s="112" customFormat="true" ht="30" hidden="false" customHeight="false" outlineLevel="0" collapsed="false">
      <c r="A273" s="89"/>
      <c r="B273" s="90" t="s">
        <v>482</v>
      </c>
      <c r="C273" s="91" t="s">
        <v>483</v>
      </c>
      <c r="D273" s="90" t="s">
        <v>69</v>
      </c>
      <c r="E273" s="90" t="n">
        <v>1</v>
      </c>
      <c r="F273" s="96" t="n">
        <f aca="false">G284</f>
        <v>110.97</v>
      </c>
      <c r="G273" s="58" t="n">
        <f aca="false">ROUND(E273*F273,2)</f>
        <v>110.97</v>
      </c>
    </row>
    <row r="274" s="112" customFormat="true" ht="15.75" hidden="false" customHeight="false" outlineLevel="0" collapsed="false">
      <c r="A274" s="63"/>
      <c r="B274" s="64" t="s">
        <v>484</v>
      </c>
      <c r="C274" s="65" t="s">
        <v>485</v>
      </c>
      <c r="D274" s="64" t="s">
        <v>76</v>
      </c>
      <c r="E274" s="64" t="n">
        <v>0.034</v>
      </c>
      <c r="F274" s="68" t="n">
        <f aca="false">ROUND(11.92,2)</f>
        <v>11.92</v>
      </c>
      <c r="G274" s="62" t="n">
        <f aca="false">ROUND(E274*F274,2)</f>
        <v>0.41</v>
      </c>
    </row>
    <row r="275" s="112" customFormat="true" ht="30" hidden="false" customHeight="false" outlineLevel="0" collapsed="false">
      <c r="A275" s="63"/>
      <c r="B275" s="64" t="s">
        <v>486</v>
      </c>
      <c r="C275" s="65" t="s">
        <v>487</v>
      </c>
      <c r="D275" s="64" t="s">
        <v>81</v>
      </c>
      <c r="E275" s="64" t="n">
        <v>3.74</v>
      </c>
      <c r="F275" s="68" t="n">
        <f aca="false">ROUND(12.18,2)</f>
        <v>12.18</v>
      </c>
      <c r="G275" s="62" t="n">
        <f aca="false">ROUND(E275*F275,2)</f>
        <v>45.55</v>
      </c>
    </row>
    <row r="276" s="112" customFormat="true" ht="15.75" hidden="false" customHeight="false" outlineLevel="0" collapsed="false">
      <c r="A276" s="63"/>
      <c r="B276" s="64" t="s">
        <v>488</v>
      </c>
      <c r="C276" s="65" t="s">
        <v>489</v>
      </c>
      <c r="D276" s="64" t="s">
        <v>76</v>
      </c>
      <c r="E276" s="64" t="n">
        <v>0.095</v>
      </c>
      <c r="F276" s="68" t="n">
        <f aca="false">ROUND(9.85,2)</f>
        <v>9.85</v>
      </c>
      <c r="G276" s="62" t="n">
        <f aca="false">ROUND(E276*F276,2)</f>
        <v>0.94</v>
      </c>
    </row>
    <row r="277" s="112" customFormat="true" ht="30" hidden="false" customHeight="false" outlineLevel="0" collapsed="false">
      <c r="A277" s="63"/>
      <c r="B277" s="64" t="s">
        <v>490</v>
      </c>
      <c r="C277" s="65" t="s">
        <v>491</v>
      </c>
      <c r="D277" s="64" t="s">
        <v>81</v>
      </c>
      <c r="E277" s="64" t="n">
        <v>2.104</v>
      </c>
      <c r="F277" s="68" t="n">
        <f aca="false">ROUND(1.45,2)</f>
        <v>1.45</v>
      </c>
      <c r="G277" s="62" t="n">
        <f aca="false">ROUND(E277*F277,2)</f>
        <v>3.05</v>
      </c>
    </row>
    <row r="278" s="112" customFormat="true" ht="30" hidden="false" customHeight="false" outlineLevel="0" collapsed="false">
      <c r="A278" s="63"/>
      <c r="B278" s="64" t="s">
        <v>79</v>
      </c>
      <c r="C278" s="65" t="s">
        <v>80</v>
      </c>
      <c r="D278" s="64" t="s">
        <v>81</v>
      </c>
      <c r="E278" s="64" t="n">
        <v>2.244</v>
      </c>
      <c r="F278" s="68" t="n">
        <f aca="false">ROUND(4.05,2)</f>
        <v>4.05</v>
      </c>
      <c r="G278" s="62" t="n">
        <f aca="false">ROUND(E278*F278,2)</f>
        <v>9.09</v>
      </c>
    </row>
    <row r="279" s="112" customFormat="true" ht="30" hidden="false" customHeight="false" outlineLevel="0" collapsed="false">
      <c r="A279" s="63"/>
      <c r="B279" s="64" t="s">
        <v>492</v>
      </c>
      <c r="C279" s="65" t="s">
        <v>493</v>
      </c>
      <c r="D279" s="64" t="s">
        <v>494</v>
      </c>
      <c r="E279" s="64" t="n">
        <v>0.017</v>
      </c>
      <c r="F279" s="68" t="n">
        <f aca="false">ROUND(6.4,2)</f>
        <v>6.4</v>
      </c>
      <c r="G279" s="62" t="n">
        <f aca="false">ROUND(E279*F279,2)</f>
        <v>0.11</v>
      </c>
    </row>
    <row r="280" s="112" customFormat="true" ht="15.75" hidden="false" customHeight="false" outlineLevel="0" collapsed="false">
      <c r="A280" s="63"/>
      <c r="B280" s="64" t="s">
        <v>87</v>
      </c>
      <c r="C280" s="65" t="s">
        <v>88</v>
      </c>
      <c r="D280" s="64" t="s">
        <v>86</v>
      </c>
      <c r="E280" s="64" t="n">
        <v>1.566</v>
      </c>
      <c r="F280" s="68" t="n">
        <f aca="false">ROUND(23.93,2)</f>
        <v>23.93</v>
      </c>
      <c r="G280" s="62" t="n">
        <f aca="false">ROUND(E280*F280,2)</f>
        <v>37.47</v>
      </c>
    </row>
    <row r="281" s="112" customFormat="true" ht="15.75" hidden="false" customHeight="false" outlineLevel="0" collapsed="false">
      <c r="A281" s="63"/>
      <c r="B281" s="64" t="s">
        <v>495</v>
      </c>
      <c r="C281" s="65" t="s">
        <v>496</v>
      </c>
      <c r="D281" s="64" t="s">
        <v>86</v>
      </c>
      <c r="E281" s="64" t="n">
        <v>0.555</v>
      </c>
      <c r="F281" s="68" t="n">
        <f aca="false">ROUND(20.33,2)</f>
        <v>20.33</v>
      </c>
      <c r="G281" s="62" t="n">
        <f aca="false">ROUND(E281*F281,2)</f>
        <v>11.28</v>
      </c>
    </row>
    <row r="282" s="112" customFormat="true" ht="30" hidden="false" customHeight="false" outlineLevel="0" collapsed="false">
      <c r="A282" s="63"/>
      <c r="B282" s="64" t="s">
        <v>497</v>
      </c>
      <c r="C282" s="65" t="s">
        <v>498</v>
      </c>
      <c r="D282" s="64" t="s">
        <v>385</v>
      </c>
      <c r="E282" s="64" t="n">
        <v>0.053</v>
      </c>
      <c r="F282" s="68" t="n">
        <f aca="false">ROUND(25.42,2)</f>
        <v>25.42</v>
      </c>
      <c r="G282" s="62" t="n">
        <f aca="false">ROUND(E282*F282,2)</f>
        <v>1.35</v>
      </c>
    </row>
    <row r="283" s="112" customFormat="true" ht="30" hidden="false" customHeight="false" outlineLevel="0" collapsed="false">
      <c r="A283" s="63"/>
      <c r="B283" s="64" t="s">
        <v>499</v>
      </c>
      <c r="C283" s="65" t="s">
        <v>500</v>
      </c>
      <c r="D283" s="64" t="s">
        <v>388</v>
      </c>
      <c r="E283" s="64" t="n">
        <v>0.062</v>
      </c>
      <c r="F283" s="68" t="n">
        <f aca="false">ROUND(27.77,2)</f>
        <v>27.77</v>
      </c>
      <c r="G283" s="62" t="n">
        <f aca="false">ROUND(E283*F283,2)</f>
        <v>1.72</v>
      </c>
    </row>
    <row r="284" s="112" customFormat="true" ht="15.75" hidden="false" customHeight="false" outlineLevel="0" collapsed="false">
      <c r="A284" s="63"/>
      <c r="B284" s="64"/>
      <c r="C284" s="65"/>
      <c r="D284" s="64"/>
      <c r="E284" s="64" t="s">
        <v>63</v>
      </c>
      <c r="F284" s="68"/>
      <c r="G284" s="62" t="n">
        <f aca="false">ROUND(SUM(G274:G283),2)</f>
        <v>110.97</v>
      </c>
    </row>
    <row r="285" s="112" customFormat="true" ht="15.75" hidden="false" customHeight="false" outlineLevel="0" collapsed="false">
      <c r="A285" s="92" t="s">
        <v>501</v>
      </c>
      <c r="B285" s="92" t="str">
        <f aca="false">B286</f>
        <v>SI000095241</v>
      </c>
      <c r="C285" s="93" t="s">
        <v>502</v>
      </c>
      <c r="D285" s="92" t="s">
        <v>69</v>
      </c>
      <c r="E285" s="92" t="n">
        <v>0.14</v>
      </c>
      <c r="F285" s="95" t="n">
        <f aca="false">ROUND(F286,2)-0.01</f>
        <v>21.54</v>
      </c>
      <c r="G285" s="74" t="n">
        <f aca="false">ROUND((E285*F285),2)</f>
        <v>3.02</v>
      </c>
    </row>
    <row r="286" s="112" customFormat="true" ht="30" hidden="false" customHeight="false" outlineLevel="0" collapsed="false">
      <c r="A286" s="89"/>
      <c r="B286" s="90" t="s">
        <v>503</v>
      </c>
      <c r="C286" s="91" t="s">
        <v>504</v>
      </c>
      <c r="D286" s="90" t="s">
        <v>69</v>
      </c>
      <c r="E286" s="90" t="n">
        <v>1</v>
      </c>
      <c r="F286" s="96" t="n">
        <f aca="false">G290</f>
        <v>21.55</v>
      </c>
      <c r="G286" s="58" t="n">
        <f aca="false">ROUND(E286*F286,2)</f>
        <v>21.55</v>
      </c>
    </row>
    <row r="287" s="112" customFormat="true" ht="15.75" hidden="false" customHeight="false" outlineLevel="0" collapsed="false">
      <c r="A287" s="63"/>
      <c r="B287" s="64" t="s">
        <v>84</v>
      </c>
      <c r="C287" s="65" t="s">
        <v>85</v>
      </c>
      <c r="D287" s="64" t="s">
        <v>86</v>
      </c>
      <c r="E287" s="64" t="n">
        <v>0.0741</v>
      </c>
      <c r="F287" s="68" t="n">
        <f aca="false">ROUND(19.32,2)</f>
        <v>19.32</v>
      </c>
      <c r="G287" s="62" t="n">
        <f aca="false">ROUND(E287*F287,2)</f>
        <v>1.43</v>
      </c>
    </row>
    <row r="288" s="112" customFormat="true" ht="15.75" hidden="false" customHeight="false" outlineLevel="0" collapsed="false">
      <c r="A288" s="63"/>
      <c r="B288" s="64" t="s">
        <v>341</v>
      </c>
      <c r="C288" s="65" t="s">
        <v>342</v>
      </c>
      <c r="D288" s="64" t="s">
        <v>86</v>
      </c>
      <c r="E288" s="64" t="n">
        <v>0.2718</v>
      </c>
      <c r="F288" s="68" t="n">
        <f aca="false">ROUND(24.27,2)</f>
        <v>24.27</v>
      </c>
      <c r="G288" s="62" t="n">
        <f aca="false">ROUND(E288*F288,2)</f>
        <v>6.6</v>
      </c>
    </row>
    <row r="289" s="112" customFormat="true" ht="30" hidden="false" customHeight="false" outlineLevel="0" collapsed="false">
      <c r="A289" s="63"/>
      <c r="B289" s="64" t="s">
        <v>505</v>
      </c>
      <c r="C289" s="65" t="s">
        <v>506</v>
      </c>
      <c r="D289" s="64" t="s">
        <v>91</v>
      </c>
      <c r="E289" s="64" t="n">
        <v>0.0565</v>
      </c>
      <c r="F289" s="68" t="n">
        <f aca="false">ROUND(239.32,2)</f>
        <v>239.32</v>
      </c>
      <c r="G289" s="62" t="n">
        <f aca="false">ROUND(E289*F289,2)</f>
        <v>13.52</v>
      </c>
    </row>
    <row r="290" s="112" customFormat="true" ht="15.75" hidden="false" customHeight="false" outlineLevel="0" collapsed="false">
      <c r="A290" s="63"/>
      <c r="B290" s="64"/>
      <c r="C290" s="65"/>
      <c r="D290" s="64"/>
      <c r="E290" s="64" t="s">
        <v>63</v>
      </c>
      <c r="F290" s="68"/>
      <c r="G290" s="62" t="n">
        <f aca="false">ROUND(SUM(G287:G289),2)</f>
        <v>21.55</v>
      </c>
    </row>
    <row r="291" s="112" customFormat="true" ht="30" hidden="false" customHeight="false" outlineLevel="0" collapsed="false">
      <c r="A291" s="92" t="s">
        <v>507</v>
      </c>
      <c r="B291" s="92" t="s">
        <v>508</v>
      </c>
      <c r="C291" s="93" t="s">
        <v>509</v>
      </c>
      <c r="D291" s="92" t="s">
        <v>91</v>
      </c>
      <c r="E291" s="92" t="n">
        <f aca="false">0.82+0.02</f>
        <v>0.84</v>
      </c>
      <c r="F291" s="95" t="n">
        <f aca="false">ROUND(F292,2)-0.01</f>
        <v>381.95</v>
      </c>
      <c r="G291" s="74" t="n">
        <f aca="false">ROUND((E291*F291),2)</f>
        <v>320.84</v>
      </c>
    </row>
    <row r="292" s="112" customFormat="true" ht="30" hidden="false" customHeight="false" outlineLevel="0" collapsed="false">
      <c r="A292" s="89"/>
      <c r="B292" s="90" t="s">
        <v>510</v>
      </c>
      <c r="C292" s="91" t="s">
        <v>511</v>
      </c>
      <c r="D292" s="90" t="s">
        <v>91</v>
      </c>
      <c r="E292" s="90" t="n">
        <v>1</v>
      </c>
      <c r="F292" s="96" t="n">
        <f aca="false">G298</f>
        <v>381.96</v>
      </c>
      <c r="G292" s="58" t="n">
        <f aca="false">ROUND(E292*F292,2)</f>
        <v>381.96</v>
      </c>
    </row>
    <row r="293" s="112" customFormat="true" ht="30" hidden="false" customHeight="false" outlineLevel="0" collapsed="false">
      <c r="A293" s="63"/>
      <c r="B293" s="64" t="s">
        <v>512</v>
      </c>
      <c r="C293" s="65" t="s">
        <v>513</v>
      </c>
      <c r="D293" s="64" t="s">
        <v>91</v>
      </c>
      <c r="E293" s="64" t="n">
        <v>1.15</v>
      </c>
      <c r="F293" s="68" t="n">
        <f aca="false">ROUND(315.21,2)</f>
        <v>315.21</v>
      </c>
      <c r="G293" s="62" t="n">
        <f aca="false">ROUND(E293*F293,2)</f>
        <v>362.49</v>
      </c>
    </row>
    <row r="294" s="112" customFormat="true" ht="15.75" hidden="false" customHeight="false" outlineLevel="0" collapsed="false">
      <c r="A294" s="63"/>
      <c r="B294" s="64" t="s">
        <v>84</v>
      </c>
      <c r="C294" s="65" t="s">
        <v>85</v>
      </c>
      <c r="D294" s="64" t="s">
        <v>86</v>
      </c>
      <c r="E294" s="64" t="n">
        <v>0.544</v>
      </c>
      <c r="F294" s="68" t="n">
        <f aca="false">ROUND(19.32,2)</f>
        <v>19.32</v>
      </c>
      <c r="G294" s="62" t="n">
        <f aca="false">ROUND(E294*F294,2)</f>
        <v>10.51</v>
      </c>
    </row>
    <row r="295" s="112" customFormat="true" ht="15.75" hidden="false" customHeight="false" outlineLevel="0" collapsed="false">
      <c r="A295" s="63"/>
      <c r="B295" s="64" t="s">
        <v>341</v>
      </c>
      <c r="C295" s="65" t="s">
        <v>342</v>
      </c>
      <c r="D295" s="64" t="s">
        <v>86</v>
      </c>
      <c r="E295" s="64" t="n">
        <v>0.363</v>
      </c>
      <c r="F295" s="68" t="n">
        <f aca="false">ROUND(24.27,2)</f>
        <v>24.27</v>
      </c>
      <c r="G295" s="62" t="n">
        <f aca="false">ROUND(E295*F295,2)</f>
        <v>8.81</v>
      </c>
    </row>
    <row r="296" s="112" customFormat="true" ht="30" hidden="false" customHeight="false" outlineLevel="0" collapsed="false">
      <c r="A296" s="63"/>
      <c r="B296" s="64" t="s">
        <v>514</v>
      </c>
      <c r="C296" s="65" t="s">
        <v>515</v>
      </c>
      <c r="D296" s="64" t="s">
        <v>385</v>
      </c>
      <c r="E296" s="64" t="n">
        <v>0.093</v>
      </c>
      <c r="F296" s="68" t="n">
        <f aca="false">ROUND(0.29,2)</f>
        <v>0.29</v>
      </c>
      <c r="G296" s="62" t="n">
        <f aca="false">ROUND(E296*F296,2)</f>
        <v>0.03</v>
      </c>
    </row>
    <row r="297" s="112" customFormat="true" ht="30" hidden="false" customHeight="false" outlineLevel="0" collapsed="false">
      <c r="A297" s="63"/>
      <c r="B297" s="64" t="s">
        <v>516</v>
      </c>
      <c r="C297" s="65" t="s">
        <v>517</v>
      </c>
      <c r="D297" s="64" t="s">
        <v>388</v>
      </c>
      <c r="E297" s="64" t="n">
        <v>0.088</v>
      </c>
      <c r="F297" s="68" t="n">
        <f aca="false">ROUND(1.39,2)</f>
        <v>1.39</v>
      </c>
      <c r="G297" s="62" t="n">
        <f aca="false">ROUND(E297*F297,2)</f>
        <v>0.12</v>
      </c>
    </row>
    <row r="298" s="112" customFormat="true" ht="15.75" hidden="false" customHeight="false" outlineLevel="0" collapsed="false">
      <c r="A298" s="63"/>
      <c r="B298" s="64"/>
      <c r="C298" s="65"/>
      <c r="D298" s="64"/>
      <c r="E298" s="64" t="s">
        <v>63</v>
      </c>
      <c r="F298" s="68"/>
      <c r="G298" s="62" t="n">
        <f aca="false">ROUND(SUM(G293:G297),2)</f>
        <v>381.96</v>
      </c>
    </row>
    <row r="299" s="112" customFormat="true" ht="45.75" hidden="false" customHeight="false" outlineLevel="0" collapsed="false">
      <c r="A299" s="99" t="s">
        <v>518</v>
      </c>
      <c r="B299" s="99" t="s">
        <v>519</v>
      </c>
      <c r="C299" s="100" t="s">
        <v>520</v>
      </c>
      <c r="D299" s="99" t="s">
        <v>76</v>
      </c>
      <c r="E299" s="99" t="n">
        <f aca="false">16.49+0.54</f>
        <v>17.03</v>
      </c>
      <c r="F299" s="102" t="n">
        <f aca="false">ROUND(F300,2)-0.02</f>
        <v>3.97</v>
      </c>
      <c r="G299" s="103" t="n">
        <f aca="false">ROUND((E299*F299),2)</f>
        <v>67.61</v>
      </c>
    </row>
    <row r="300" s="112" customFormat="true" ht="60" hidden="false" customHeight="false" outlineLevel="0" collapsed="false">
      <c r="A300" s="89"/>
      <c r="B300" s="90" t="s">
        <v>521</v>
      </c>
      <c r="C300" s="91" t="s">
        <v>522</v>
      </c>
      <c r="D300" s="90" t="s">
        <v>76</v>
      </c>
      <c r="E300" s="90" t="n">
        <v>1</v>
      </c>
      <c r="F300" s="96" t="n">
        <f aca="false">G304</f>
        <v>3.99</v>
      </c>
      <c r="G300" s="58" t="n">
        <f aca="false">ROUND(E300*F300,2)</f>
        <v>3.99</v>
      </c>
    </row>
    <row r="301" s="112" customFormat="true" ht="15.75" hidden="false" customHeight="false" outlineLevel="0" collapsed="false">
      <c r="A301" s="63"/>
      <c r="B301" s="64" t="s">
        <v>523</v>
      </c>
      <c r="C301" s="65" t="s">
        <v>524</v>
      </c>
      <c r="D301" s="64" t="s">
        <v>76</v>
      </c>
      <c r="E301" s="64" t="n">
        <v>0.55</v>
      </c>
      <c r="F301" s="68" t="n">
        <v>3.436</v>
      </c>
      <c r="G301" s="62" t="n">
        <f aca="false">ROUND(E301*F301,2)</f>
        <v>1.89</v>
      </c>
    </row>
    <row r="302" s="112" customFormat="true" ht="15.75" hidden="false" customHeight="false" outlineLevel="0" collapsed="false">
      <c r="A302" s="63"/>
      <c r="B302" s="64" t="s">
        <v>525</v>
      </c>
      <c r="C302" s="65" t="s">
        <v>526</v>
      </c>
      <c r="D302" s="64" t="s">
        <v>76</v>
      </c>
      <c r="E302" s="64" t="n">
        <v>0.55</v>
      </c>
      <c r="F302" s="68" t="n">
        <v>3.465</v>
      </c>
      <c r="G302" s="62" t="n">
        <f aca="false">ROUND(E302*F302,2)</f>
        <v>1.91</v>
      </c>
    </row>
    <row r="303" s="112" customFormat="true" ht="15.75" hidden="false" customHeight="false" outlineLevel="0" collapsed="false">
      <c r="A303" s="63"/>
      <c r="B303" s="64" t="s">
        <v>428</v>
      </c>
      <c r="C303" s="65" t="s">
        <v>429</v>
      </c>
      <c r="D303" s="64" t="s">
        <v>76</v>
      </c>
      <c r="E303" s="64" t="n">
        <v>0.03</v>
      </c>
      <c r="F303" s="68" t="n">
        <v>6.4</v>
      </c>
      <c r="G303" s="62" t="n">
        <f aca="false">ROUND(E303*F303,2)</f>
        <v>0.19</v>
      </c>
    </row>
    <row r="304" s="112" customFormat="true" ht="15.75" hidden="false" customHeight="false" outlineLevel="0" collapsed="false">
      <c r="A304" s="63"/>
      <c r="B304" s="64"/>
      <c r="C304" s="65"/>
      <c r="D304" s="64"/>
      <c r="E304" s="64" t="s">
        <v>63</v>
      </c>
      <c r="F304" s="68"/>
      <c r="G304" s="62" t="n">
        <f aca="false">ROUND(SUM(G301:G303),2)</f>
        <v>3.99</v>
      </c>
    </row>
    <row r="305" s="112" customFormat="true" ht="15.75" hidden="false" customHeight="false" outlineLevel="0" collapsed="false">
      <c r="A305" s="99" t="s">
        <v>527</v>
      </c>
      <c r="B305" s="99" t="s">
        <v>528</v>
      </c>
      <c r="C305" s="100" t="s">
        <v>529</v>
      </c>
      <c r="D305" s="99" t="s">
        <v>76</v>
      </c>
      <c r="E305" s="99" t="n">
        <f aca="false">E299</f>
        <v>17.03</v>
      </c>
      <c r="F305" s="102" t="n">
        <f aca="false">ROUND(F306,2)</f>
        <v>14.24</v>
      </c>
      <c r="G305" s="103" t="n">
        <f aca="false">ROUND((E305*F305),2)</f>
        <v>242.51</v>
      </c>
    </row>
    <row r="306" s="112" customFormat="true" ht="30" hidden="false" customHeight="false" outlineLevel="0" collapsed="false">
      <c r="A306" s="89"/>
      <c r="B306" s="90" t="s">
        <v>530</v>
      </c>
      <c r="C306" s="91" t="s">
        <v>531</v>
      </c>
      <c r="D306" s="90" t="s">
        <v>76</v>
      </c>
      <c r="E306" s="90" t="n">
        <v>1</v>
      </c>
      <c r="F306" s="96" t="n">
        <f aca="false">G312</f>
        <v>14.24</v>
      </c>
      <c r="G306" s="58" t="n">
        <f aca="false">ROUND(E306*F306,2)</f>
        <v>14.24</v>
      </c>
    </row>
    <row r="307" s="112" customFormat="true" ht="30" hidden="false" customHeight="false" outlineLevel="0" collapsed="false">
      <c r="A307" s="63"/>
      <c r="B307" s="64" t="s">
        <v>435</v>
      </c>
      <c r="C307" s="65" t="s">
        <v>436</v>
      </c>
      <c r="D307" s="64" t="s">
        <v>59</v>
      </c>
      <c r="E307" s="64" t="n">
        <v>1.9665</v>
      </c>
      <c r="F307" s="68" t="n">
        <f aca="false">ROUND(0.25,2)</f>
        <v>0.25</v>
      </c>
      <c r="G307" s="62" t="n">
        <f aca="false">ROUND(E307*F307,2)</f>
        <v>0.49</v>
      </c>
    </row>
    <row r="308" s="112" customFormat="true" ht="15.75" hidden="false" customHeight="false" outlineLevel="0" collapsed="false">
      <c r="A308" s="63"/>
      <c r="B308" s="64" t="s">
        <v>437</v>
      </c>
      <c r="C308" s="65" t="s">
        <v>438</v>
      </c>
      <c r="D308" s="64" t="s">
        <v>76</v>
      </c>
      <c r="E308" s="64" t="n">
        <v>0.025</v>
      </c>
      <c r="F308" s="68" t="n">
        <f aca="false">ROUND(12.9,2)</f>
        <v>12.9</v>
      </c>
      <c r="G308" s="62" t="n">
        <f aca="false">ROUND(E308*F308,2)</f>
        <v>0.32</v>
      </c>
    </row>
    <row r="309" s="112" customFormat="true" ht="15.75" hidden="false" customHeight="false" outlineLevel="0" collapsed="false">
      <c r="A309" s="63"/>
      <c r="B309" s="64" t="s">
        <v>439</v>
      </c>
      <c r="C309" s="65" t="s">
        <v>440</v>
      </c>
      <c r="D309" s="64" t="s">
        <v>86</v>
      </c>
      <c r="E309" s="64" t="n">
        <v>0.1945</v>
      </c>
      <c r="F309" s="68" t="n">
        <f aca="false">ROUND(24.13,2)</f>
        <v>24.13</v>
      </c>
      <c r="G309" s="62" t="n">
        <f aca="false">ROUND(E309*F309,2)</f>
        <v>4.69</v>
      </c>
    </row>
    <row r="310" s="112" customFormat="true" ht="15.75" hidden="false" customHeight="false" outlineLevel="0" collapsed="false">
      <c r="A310" s="63"/>
      <c r="B310" s="64" t="s">
        <v>441</v>
      </c>
      <c r="C310" s="65" t="s">
        <v>442</v>
      </c>
      <c r="D310" s="64" t="s">
        <v>86</v>
      </c>
      <c r="E310" s="64" t="n">
        <v>0.0635</v>
      </c>
      <c r="F310" s="68" t="n">
        <f aca="false">ROUND(18.91,2)</f>
        <v>18.91</v>
      </c>
      <c r="G310" s="62" t="n">
        <f aca="false">ROUND(E310*F310,2)</f>
        <v>1.2</v>
      </c>
    </row>
    <row r="311" s="112" customFormat="true" ht="30" hidden="false" customHeight="false" outlineLevel="0" collapsed="false">
      <c r="A311" s="63"/>
      <c r="B311" s="64" t="s">
        <v>532</v>
      </c>
      <c r="C311" s="65" t="s">
        <v>533</v>
      </c>
      <c r="D311" s="64" t="s">
        <v>76</v>
      </c>
      <c r="E311" s="64" t="n">
        <v>1</v>
      </c>
      <c r="F311" s="68" t="n">
        <f aca="false">ROUND(7.54,2)</f>
        <v>7.54</v>
      </c>
      <c r="G311" s="62" t="n">
        <f aca="false">ROUND(E311*F311,2)</f>
        <v>7.54</v>
      </c>
    </row>
    <row r="312" s="112" customFormat="true" ht="15.75" hidden="false" customHeight="false" outlineLevel="0" collapsed="false">
      <c r="A312" s="63"/>
      <c r="B312" s="64"/>
      <c r="C312" s="65"/>
      <c r="D312" s="64"/>
      <c r="E312" s="64" t="s">
        <v>63</v>
      </c>
      <c r="F312" s="68"/>
      <c r="G312" s="62" t="n">
        <f aca="false">ROUND(SUM(G307:G311),2)</f>
        <v>14.24</v>
      </c>
    </row>
    <row r="313" s="112" customFormat="true" ht="45.75" hidden="false" customHeight="false" outlineLevel="0" collapsed="false">
      <c r="A313" s="99" t="s">
        <v>534</v>
      </c>
      <c r="B313" s="100" t="s">
        <v>448</v>
      </c>
      <c r="C313" s="100" t="s">
        <v>535</v>
      </c>
      <c r="D313" s="99" t="s">
        <v>76</v>
      </c>
      <c r="E313" s="99" t="n">
        <v>78.81</v>
      </c>
      <c r="F313" s="102" t="n">
        <f aca="false">ROUND(F314,2)</f>
        <v>3.72</v>
      </c>
      <c r="G313" s="103" t="n">
        <f aca="false">ROUND((E313*F313),2)</f>
        <v>293.17</v>
      </c>
    </row>
    <row r="314" s="112" customFormat="true" ht="60" hidden="false" customHeight="false" outlineLevel="0" collapsed="false">
      <c r="A314" s="89"/>
      <c r="B314" s="90" t="s">
        <v>448</v>
      </c>
      <c r="C314" s="91" t="s">
        <v>449</v>
      </c>
      <c r="D314" s="90" t="s">
        <v>76</v>
      </c>
      <c r="E314" s="90" t="n">
        <v>1</v>
      </c>
      <c r="F314" s="96" t="n">
        <f aca="false">G319</f>
        <v>3.72</v>
      </c>
      <c r="G314" s="58" t="n">
        <f aca="false">ROUND(E314*F314,2)</f>
        <v>3.72</v>
      </c>
    </row>
    <row r="315" s="112" customFormat="true" ht="15.75" hidden="false" customHeight="false" outlineLevel="0" collapsed="false">
      <c r="A315" s="63"/>
      <c r="B315" s="64" t="s">
        <v>450</v>
      </c>
      <c r="C315" s="65" t="s">
        <v>451</v>
      </c>
      <c r="D315" s="64" t="s">
        <v>76</v>
      </c>
      <c r="E315" s="64" t="n">
        <v>0.37</v>
      </c>
      <c r="F315" s="68" t="n">
        <v>3.036</v>
      </c>
      <c r="G315" s="62" t="n">
        <f aca="false">ROUND(E315*F315,2)</f>
        <v>1.12</v>
      </c>
    </row>
    <row r="316" s="112" customFormat="true" ht="15.75" hidden="false" customHeight="false" outlineLevel="0" collapsed="false">
      <c r="A316" s="63"/>
      <c r="B316" s="64" t="s">
        <v>452</v>
      </c>
      <c r="C316" s="65" t="s">
        <v>453</v>
      </c>
      <c r="D316" s="64" t="s">
        <v>76</v>
      </c>
      <c r="E316" s="64" t="n">
        <v>0.37</v>
      </c>
      <c r="F316" s="68" t="n">
        <v>3.277</v>
      </c>
      <c r="G316" s="62" t="n">
        <f aca="false">ROUND(E316*F316,2)</f>
        <v>1.21</v>
      </c>
    </row>
    <row r="317" s="112" customFormat="true" ht="15.75" hidden="false" customHeight="false" outlineLevel="0" collapsed="false">
      <c r="A317" s="63"/>
      <c r="B317" s="64" t="s">
        <v>454</v>
      </c>
      <c r="C317" s="65" t="s">
        <v>455</v>
      </c>
      <c r="D317" s="64" t="s">
        <v>76</v>
      </c>
      <c r="E317" s="64" t="n">
        <v>0.37</v>
      </c>
      <c r="F317" s="68" t="n">
        <v>3.252</v>
      </c>
      <c r="G317" s="62" t="n">
        <f aca="false">ROUND(E317*F317,2)</f>
        <v>1.2</v>
      </c>
    </row>
    <row r="318" s="112" customFormat="true" ht="15.75" hidden="false" customHeight="false" outlineLevel="0" collapsed="false">
      <c r="A318" s="63"/>
      <c r="B318" s="64" t="s">
        <v>428</v>
      </c>
      <c r="C318" s="65" t="s">
        <v>429</v>
      </c>
      <c r="D318" s="64" t="s">
        <v>76</v>
      </c>
      <c r="E318" s="64" t="n">
        <v>0.03</v>
      </c>
      <c r="F318" s="68" t="n">
        <v>6.4</v>
      </c>
      <c r="G318" s="62" t="n">
        <f aca="false">ROUND(E318*F318,2)</f>
        <v>0.19</v>
      </c>
    </row>
    <row r="319" s="112" customFormat="true" ht="15.75" hidden="false" customHeight="false" outlineLevel="0" collapsed="false">
      <c r="A319" s="63"/>
      <c r="B319" s="64"/>
      <c r="C319" s="65"/>
      <c r="D319" s="64"/>
      <c r="E319" s="64" t="s">
        <v>63</v>
      </c>
      <c r="F319" s="68"/>
      <c r="G319" s="62" t="n">
        <f aca="false">ROUND(SUM(G315:G318),2)</f>
        <v>3.72</v>
      </c>
    </row>
    <row r="320" s="112" customFormat="true" ht="30" hidden="false" customHeight="false" outlineLevel="0" collapsed="false">
      <c r="A320" s="99" t="s">
        <v>536</v>
      </c>
      <c r="B320" s="99" t="s">
        <v>537</v>
      </c>
      <c r="C320" s="100" t="s">
        <v>538</v>
      </c>
      <c r="D320" s="99" t="s">
        <v>76</v>
      </c>
      <c r="E320" s="99" t="n">
        <v>78.81</v>
      </c>
      <c r="F320" s="102" t="n">
        <f aca="false">ROUND(F321,2)-0.02</f>
        <v>8.08</v>
      </c>
      <c r="G320" s="103" t="n">
        <f aca="false">ROUND((E320*F320),2)</f>
        <v>636.78</v>
      </c>
    </row>
    <row r="321" s="112" customFormat="true" ht="30" hidden="false" customHeight="false" outlineLevel="0" collapsed="false">
      <c r="A321" s="89"/>
      <c r="B321" s="90" t="s">
        <v>539</v>
      </c>
      <c r="C321" s="91" t="s">
        <v>540</v>
      </c>
      <c r="D321" s="90" t="s">
        <v>76</v>
      </c>
      <c r="E321" s="90" t="n">
        <v>1</v>
      </c>
      <c r="F321" s="96" t="n">
        <f aca="false">G327</f>
        <v>8.1</v>
      </c>
      <c r="G321" s="58" t="n">
        <f aca="false">ROUND(E321*F321,2)</f>
        <v>8.1</v>
      </c>
    </row>
    <row r="322" s="112" customFormat="true" ht="30" hidden="false" customHeight="false" outlineLevel="0" collapsed="false">
      <c r="A322" s="63"/>
      <c r="B322" s="64" t="s">
        <v>435</v>
      </c>
      <c r="C322" s="65" t="s">
        <v>436</v>
      </c>
      <c r="D322" s="64" t="s">
        <v>59</v>
      </c>
      <c r="E322" s="64" t="n">
        <v>0.306</v>
      </c>
      <c r="F322" s="68" t="n">
        <f aca="false">ROUND(0.25,2)</f>
        <v>0.25</v>
      </c>
      <c r="G322" s="62" t="n">
        <f aca="false">ROUND(E322*F322,2)</f>
        <v>0.08</v>
      </c>
    </row>
    <row r="323" s="112" customFormat="true" ht="15.75" hidden="false" customHeight="false" outlineLevel="0" collapsed="false">
      <c r="A323" s="63"/>
      <c r="B323" s="64" t="s">
        <v>437</v>
      </c>
      <c r="C323" s="65" t="s">
        <v>438</v>
      </c>
      <c r="D323" s="64" t="s">
        <v>76</v>
      </c>
      <c r="E323" s="64" t="n">
        <v>0.025</v>
      </c>
      <c r="F323" s="68" t="n">
        <f aca="false">ROUND(12.9,2)</f>
        <v>12.9</v>
      </c>
      <c r="G323" s="62" t="n">
        <f aca="false">ROUND(E323*F323,2)</f>
        <v>0.32</v>
      </c>
    </row>
    <row r="324" s="112" customFormat="true" ht="15.75" hidden="false" customHeight="false" outlineLevel="0" collapsed="false">
      <c r="A324" s="63"/>
      <c r="B324" s="64" t="s">
        <v>439</v>
      </c>
      <c r="C324" s="65" t="s">
        <v>440</v>
      </c>
      <c r="D324" s="64" t="s">
        <v>86</v>
      </c>
      <c r="E324" s="64" t="n">
        <v>0.068</v>
      </c>
      <c r="F324" s="68" t="n">
        <f aca="false">ROUND(24.13,2)</f>
        <v>24.13</v>
      </c>
      <c r="G324" s="62" t="n">
        <f aca="false">ROUND(E324*F324,2)</f>
        <v>1.64</v>
      </c>
    </row>
    <row r="325" s="112" customFormat="true" ht="15.75" hidden="false" customHeight="false" outlineLevel="0" collapsed="false">
      <c r="A325" s="63"/>
      <c r="B325" s="64" t="s">
        <v>441</v>
      </c>
      <c r="C325" s="65" t="s">
        <v>442</v>
      </c>
      <c r="D325" s="64" t="s">
        <v>86</v>
      </c>
      <c r="E325" s="64" t="n">
        <v>0.022</v>
      </c>
      <c r="F325" s="68" t="n">
        <f aca="false">ROUND(18.91,2)</f>
        <v>18.91</v>
      </c>
      <c r="G325" s="62" t="n">
        <f aca="false">ROUND(E325*F325,2)</f>
        <v>0.42</v>
      </c>
    </row>
    <row r="326" s="112" customFormat="true" ht="30" hidden="false" customHeight="false" outlineLevel="0" collapsed="false">
      <c r="A326" s="63"/>
      <c r="B326" s="64" t="s">
        <v>541</v>
      </c>
      <c r="C326" s="65" t="s">
        <v>542</v>
      </c>
      <c r="D326" s="64" t="s">
        <v>76</v>
      </c>
      <c r="E326" s="64" t="n">
        <v>1</v>
      </c>
      <c r="F326" s="68" t="n">
        <f aca="false">ROUND(5.64,2)</f>
        <v>5.64</v>
      </c>
      <c r="G326" s="62" t="n">
        <f aca="false">ROUND(E326*F326,2)</f>
        <v>5.64</v>
      </c>
    </row>
    <row r="327" s="112" customFormat="true" ht="15.75" hidden="false" customHeight="false" outlineLevel="0" collapsed="false">
      <c r="A327" s="63"/>
      <c r="B327" s="64"/>
      <c r="C327" s="65"/>
      <c r="D327" s="64"/>
      <c r="E327" s="64" t="s">
        <v>63</v>
      </c>
      <c r="F327" s="68"/>
      <c r="G327" s="62" t="n">
        <f aca="false">ROUND(SUM(G322:G326),2)</f>
        <v>8.1</v>
      </c>
    </row>
    <row r="328" s="112" customFormat="true" ht="45.75" hidden="false" customHeight="false" outlineLevel="0" collapsed="false">
      <c r="A328" s="92" t="s">
        <v>543</v>
      </c>
      <c r="B328" s="92" t="s">
        <v>448</v>
      </c>
      <c r="C328" s="93" t="s">
        <v>544</v>
      </c>
      <c r="D328" s="92" t="s">
        <v>76</v>
      </c>
      <c r="E328" s="104" t="n">
        <v>2.23</v>
      </c>
      <c r="F328" s="95" t="n">
        <f aca="false">ROUND(F329,2)</f>
        <v>3.72</v>
      </c>
      <c r="G328" s="74" t="n">
        <f aca="false">ROUND((E328*F328),2)</f>
        <v>8.3</v>
      </c>
      <c r="H328" s="112" t="s">
        <v>345</v>
      </c>
    </row>
    <row r="329" s="112" customFormat="true" ht="60" hidden="false" customHeight="false" outlineLevel="0" collapsed="false">
      <c r="A329" s="63"/>
      <c r="B329" s="64" t="s">
        <v>448</v>
      </c>
      <c r="C329" s="65" t="s">
        <v>449</v>
      </c>
      <c r="D329" s="64" t="s">
        <v>76</v>
      </c>
      <c r="E329" s="64" t="n">
        <v>1</v>
      </c>
      <c r="F329" s="68" t="n">
        <f aca="false">G334</f>
        <v>3.72</v>
      </c>
      <c r="G329" s="62" t="n">
        <f aca="false">ROUND(E329*F329,2)</f>
        <v>3.72</v>
      </c>
    </row>
    <row r="330" s="112" customFormat="true" ht="15.75" hidden="false" customHeight="false" outlineLevel="0" collapsed="false">
      <c r="A330" s="63"/>
      <c r="B330" s="64" t="s">
        <v>450</v>
      </c>
      <c r="C330" s="65" t="s">
        <v>451</v>
      </c>
      <c r="D330" s="64" t="s">
        <v>76</v>
      </c>
      <c r="E330" s="64" t="n">
        <v>0.37</v>
      </c>
      <c r="F330" s="68" t="n">
        <v>3.036</v>
      </c>
      <c r="G330" s="62" t="n">
        <f aca="false">ROUND(E330*F330,2)</f>
        <v>1.12</v>
      </c>
    </row>
    <row r="331" s="112" customFormat="true" ht="15.75" hidden="false" customHeight="false" outlineLevel="0" collapsed="false">
      <c r="A331" s="63"/>
      <c r="B331" s="64" t="s">
        <v>452</v>
      </c>
      <c r="C331" s="65" t="s">
        <v>453</v>
      </c>
      <c r="D331" s="64" t="s">
        <v>76</v>
      </c>
      <c r="E331" s="64" t="n">
        <v>0.37</v>
      </c>
      <c r="F331" s="68" t="n">
        <v>3.277</v>
      </c>
      <c r="G331" s="62" t="n">
        <f aca="false">ROUND(E331*F331,2)</f>
        <v>1.21</v>
      </c>
    </row>
    <row r="332" s="112" customFormat="true" ht="15.75" hidden="false" customHeight="false" outlineLevel="0" collapsed="false">
      <c r="A332" s="63"/>
      <c r="B332" s="64" t="s">
        <v>454</v>
      </c>
      <c r="C332" s="65" t="s">
        <v>455</v>
      </c>
      <c r="D332" s="64" t="s">
        <v>76</v>
      </c>
      <c r="E332" s="64" t="n">
        <v>0.37</v>
      </c>
      <c r="F332" s="68" t="n">
        <v>3.252</v>
      </c>
      <c r="G332" s="62" t="n">
        <f aca="false">ROUND(E332*F332,2)</f>
        <v>1.2</v>
      </c>
    </row>
    <row r="333" s="112" customFormat="true" ht="15.75" hidden="false" customHeight="false" outlineLevel="0" collapsed="false">
      <c r="A333" s="63"/>
      <c r="B333" s="64" t="s">
        <v>428</v>
      </c>
      <c r="C333" s="65" t="s">
        <v>429</v>
      </c>
      <c r="D333" s="64" t="s">
        <v>76</v>
      </c>
      <c r="E333" s="64" t="n">
        <v>0.03</v>
      </c>
      <c r="F333" s="68" t="n">
        <v>6.4</v>
      </c>
      <c r="G333" s="62" t="n">
        <f aca="false">ROUND(E333*F333,2)</f>
        <v>0.19</v>
      </c>
    </row>
    <row r="334" s="112" customFormat="true" ht="15.75" hidden="false" customHeight="false" outlineLevel="0" collapsed="false">
      <c r="A334" s="63"/>
      <c r="B334" s="64"/>
      <c r="C334" s="65"/>
      <c r="D334" s="64"/>
      <c r="E334" s="64" t="s">
        <v>63</v>
      </c>
      <c r="F334" s="68"/>
      <c r="G334" s="62" t="n">
        <f aca="false">ROUND(SUM(G330:G333),2)</f>
        <v>3.72</v>
      </c>
    </row>
    <row r="335" s="112" customFormat="true" ht="30.75" hidden="false" customHeight="false" outlineLevel="0" collapsed="false">
      <c r="A335" s="99" t="s">
        <v>545</v>
      </c>
      <c r="B335" s="99" t="str">
        <f aca="false">B336</f>
        <v>SI000096546</v>
      </c>
      <c r="C335" s="100" t="s">
        <v>546</v>
      </c>
      <c r="D335" s="99" t="s">
        <v>76</v>
      </c>
      <c r="E335" s="101" t="n">
        <v>2.23</v>
      </c>
      <c r="F335" s="102" t="n">
        <f aca="false">ROUND(F336,2)-0.03</f>
        <v>9.18</v>
      </c>
      <c r="G335" s="103" t="n">
        <f aca="false">ROUND((E335*F335),2)</f>
        <v>20.47</v>
      </c>
    </row>
    <row r="336" s="112" customFormat="true" ht="30" hidden="false" customHeight="false" outlineLevel="0" collapsed="false">
      <c r="A336" s="89"/>
      <c r="B336" s="90" t="s">
        <v>458</v>
      </c>
      <c r="C336" s="91" t="s">
        <v>459</v>
      </c>
      <c r="D336" s="90" t="s">
        <v>76</v>
      </c>
      <c r="E336" s="90" t="n">
        <v>1</v>
      </c>
      <c r="F336" s="96" t="n">
        <f aca="false">G342</f>
        <v>9.21</v>
      </c>
      <c r="G336" s="58" t="n">
        <f aca="false">ROUND(E336*F336,2)</f>
        <v>9.21</v>
      </c>
    </row>
    <row r="337" s="112" customFormat="true" ht="30" hidden="false" customHeight="false" outlineLevel="0" collapsed="false">
      <c r="A337" s="63"/>
      <c r="B337" s="64" t="s">
        <v>435</v>
      </c>
      <c r="C337" s="65" t="s">
        <v>436</v>
      </c>
      <c r="D337" s="64" t="s">
        <v>59</v>
      </c>
      <c r="E337" s="64" t="n">
        <v>0.4655</v>
      </c>
      <c r="F337" s="68" t="n">
        <f aca="false">ROUND(0.25,2)</f>
        <v>0.25</v>
      </c>
      <c r="G337" s="62" t="n">
        <f aca="false">ROUND(E337*F337,2)</f>
        <v>0.12</v>
      </c>
    </row>
    <row r="338" s="112" customFormat="true" ht="15.75" hidden="false" customHeight="false" outlineLevel="0" collapsed="false">
      <c r="A338" s="63"/>
      <c r="B338" s="64" t="s">
        <v>437</v>
      </c>
      <c r="C338" s="65" t="s">
        <v>438</v>
      </c>
      <c r="D338" s="64" t="s">
        <v>76</v>
      </c>
      <c r="E338" s="64" t="n">
        <v>0.025</v>
      </c>
      <c r="F338" s="68" t="n">
        <f aca="false">ROUND(12.9,2)</f>
        <v>12.9</v>
      </c>
      <c r="G338" s="62" t="n">
        <f aca="false">ROUND(E338*F338,2)</f>
        <v>0.32</v>
      </c>
    </row>
    <row r="339" s="112" customFormat="true" ht="15.75" hidden="false" customHeight="false" outlineLevel="0" collapsed="false">
      <c r="A339" s="63"/>
      <c r="B339" s="64" t="s">
        <v>439</v>
      </c>
      <c r="C339" s="65" t="s">
        <v>440</v>
      </c>
      <c r="D339" s="64" t="s">
        <v>86</v>
      </c>
      <c r="E339" s="64" t="n">
        <v>0.089</v>
      </c>
      <c r="F339" s="68" t="n">
        <f aca="false">ROUND(24.13,2)</f>
        <v>24.13</v>
      </c>
      <c r="G339" s="62" t="n">
        <f aca="false">ROUND(E339*F339,2)</f>
        <v>2.15</v>
      </c>
    </row>
    <row r="340" s="112" customFormat="true" ht="15.75" hidden="false" customHeight="false" outlineLevel="0" collapsed="false">
      <c r="A340" s="63"/>
      <c r="B340" s="64" t="s">
        <v>441</v>
      </c>
      <c r="C340" s="65" t="s">
        <v>442</v>
      </c>
      <c r="D340" s="64" t="s">
        <v>86</v>
      </c>
      <c r="E340" s="64" t="n">
        <v>0.029</v>
      </c>
      <c r="F340" s="68" t="n">
        <f aca="false">ROUND(18.91,2)</f>
        <v>18.91</v>
      </c>
      <c r="G340" s="62" t="n">
        <f aca="false">ROUND(E340*F340,2)</f>
        <v>0.55</v>
      </c>
    </row>
    <row r="341" s="112" customFormat="true" ht="30" hidden="false" customHeight="false" outlineLevel="0" collapsed="false">
      <c r="A341" s="63"/>
      <c r="B341" s="64" t="s">
        <v>460</v>
      </c>
      <c r="C341" s="65" t="s">
        <v>547</v>
      </c>
      <c r="D341" s="64" t="s">
        <v>76</v>
      </c>
      <c r="E341" s="64" t="n">
        <v>1</v>
      </c>
      <c r="F341" s="68" t="n">
        <f aca="false">ROUND(6.07,2)</f>
        <v>6.07</v>
      </c>
      <c r="G341" s="62" t="n">
        <f aca="false">ROUND(E341*F341,2)</f>
        <v>6.07</v>
      </c>
    </row>
    <row r="342" s="112" customFormat="true" ht="15.75" hidden="false" customHeight="false" outlineLevel="0" collapsed="false">
      <c r="A342" s="63"/>
      <c r="B342" s="64"/>
      <c r="C342" s="65"/>
      <c r="D342" s="64"/>
      <c r="E342" s="64" t="s">
        <v>63</v>
      </c>
      <c r="F342" s="68"/>
      <c r="G342" s="62" t="n">
        <f aca="false">ROUND(SUM(G337:G341),2)</f>
        <v>9.21</v>
      </c>
    </row>
    <row r="343" s="112" customFormat="true" ht="15.75" hidden="false" customHeight="false" outlineLevel="0" collapsed="false">
      <c r="A343" s="92" t="s">
        <v>346</v>
      </c>
      <c r="B343" s="92"/>
      <c r="C343" s="114" t="s">
        <v>548</v>
      </c>
      <c r="D343" s="92"/>
      <c r="E343" s="92"/>
      <c r="F343" s="92"/>
      <c r="G343" s="74"/>
    </row>
    <row r="344" s="112" customFormat="true" ht="30" hidden="false" customHeight="false" outlineLevel="0" collapsed="false">
      <c r="A344" s="99" t="s">
        <v>549</v>
      </c>
      <c r="B344" s="99" t="s">
        <v>550</v>
      </c>
      <c r="C344" s="100" t="s">
        <v>551</v>
      </c>
      <c r="D344" s="99" t="s">
        <v>69</v>
      </c>
      <c r="E344" s="101" t="n">
        <f aca="false">6+5.04</f>
        <v>11.04</v>
      </c>
      <c r="F344" s="102" t="n">
        <f aca="false">ROUND(F345,2)-0.04</f>
        <v>82.22</v>
      </c>
      <c r="G344" s="103" t="n">
        <f aca="false">ROUND((E344*F344),2)</f>
        <v>907.71</v>
      </c>
    </row>
    <row r="345" s="112" customFormat="true" ht="30" hidden="false" customHeight="false" outlineLevel="0" collapsed="false">
      <c r="A345" s="89"/>
      <c r="B345" s="90" t="s">
        <v>552</v>
      </c>
      <c r="C345" s="91" t="s">
        <v>553</v>
      </c>
      <c r="D345" s="90" t="s">
        <v>69</v>
      </c>
      <c r="E345" s="90" t="n">
        <v>1</v>
      </c>
      <c r="F345" s="96" t="n">
        <f aca="false">G353</f>
        <v>82.26</v>
      </c>
      <c r="G345" s="58" t="n">
        <f aca="false">ROUND(E345*F345,2)</f>
        <v>82.26</v>
      </c>
    </row>
    <row r="346" s="112" customFormat="true" ht="30" hidden="false" customHeight="false" outlineLevel="0" collapsed="false">
      <c r="A346" s="63"/>
      <c r="B346" s="64" t="s">
        <v>486</v>
      </c>
      <c r="C346" s="65" t="s">
        <v>487</v>
      </c>
      <c r="D346" s="64" t="s">
        <v>81</v>
      </c>
      <c r="E346" s="64" t="n">
        <v>4.009</v>
      </c>
      <c r="F346" s="68" t="n">
        <f aca="false">ROUND(12.18,2)</f>
        <v>12.18</v>
      </c>
      <c r="G346" s="62" t="n">
        <f aca="false">ROUND(E346*F346,2)</f>
        <v>48.83</v>
      </c>
    </row>
    <row r="347" s="112" customFormat="true" ht="15.75" hidden="false" customHeight="false" outlineLevel="0" collapsed="false">
      <c r="A347" s="63"/>
      <c r="B347" s="64" t="s">
        <v>554</v>
      </c>
      <c r="C347" s="65" t="s">
        <v>555</v>
      </c>
      <c r="D347" s="64" t="s">
        <v>76</v>
      </c>
      <c r="E347" s="64" t="n">
        <v>0.059</v>
      </c>
      <c r="F347" s="68" t="n">
        <f aca="false">ROUND(9.66,2)</f>
        <v>9.66</v>
      </c>
      <c r="G347" s="62" t="n">
        <f aca="false">ROUND(E347*F347,2)</f>
        <v>0.57</v>
      </c>
    </row>
    <row r="348" s="112" customFormat="true" ht="30" hidden="false" customHeight="false" outlineLevel="0" collapsed="false">
      <c r="A348" s="63"/>
      <c r="B348" s="64" t="s">
        <v>490</v>
      </c>
      <c r="C348" s="65" t="s">
        <v>491</v>
      </c>
      <c r="D348" s="64" t="s">
        <v>81</v>
      </c>
      <c r="E348" s="64" t="n">
        <v>7.165</v>
      </c>
      <c r="F348" s="68" t="n">
        <f aca="false">ROUND(1.45,2)</f>
        <v>1.45</v>
      </c>
      <c r="G348" s="62" t="n">
        <f aca="false">ROUND(E348*F348,2)</f>
        <v>10.39</v>
      </c>
    </row>
    <row r="349" s="112" customFormat="true" ht="15.75" hidden="false" customHeight="false" outlineLevel="0" collapsed="false">
      <c r="A349" s="63"/>
      <c r="B349" s="64" t="s">
        <v>87</v>
      </c>
      <c r="C349" s="65" t="s">
        <v>88</v>
      </c>
      <c r="D349" s="64" t="s">
        <v>86</v>
      </c>
      <c r="E349" s="64" t="n">
        <v>0.675</v>
      </c>
      <c r="F349" s="68" t="n">
        <f aca="false">ROUND(23.93,2)</f>
        <v>23.93</v>
      </c>
      <c r="G349" s="62" t="n">
        <f aca="false">ROUND(E349*F349,2)</f>
        <v>16.15</v>
      </c>
    </row>
    <row r="350" s="112" customFormat="true" ht="15.75" hidden="false" customHeight="false" outlineLevel="0" collapsed="false">
      <c r="A350" s="63"/>
      <c r="B350" s="64" t="s">
        <v>495</v>
      </c>
      <c r="C350" s="65" t="s">
        <v>496</v>
      </c>
      <c r="D350" s="64" t="s">
        <v>86</v>
      </c>
      <c r="E350" s="64" t="n">
        <v>0.135</v>
      </c>
      <c r="F350" s="68" t="n">
        <f aca="false">ROUND(20.33,2)</f>
        <v>20.33</v>
      </c>
      <c r="G350" s="62" t="n">
        <f aca="false">ROUND(E350*F350,2)</f>
        <v>2.74</v>
      </c>
    </row>
    <row r="351" s="112" customFormat="true" ht="30" hidden="false" customHeight="false" outlineLevel="0" collapsed="false">
      <c r="A351" s="63"/>
      <c r="B351" s="64" t="s">
        <v>497</v>
      </c>
      <c r="C351" s="65" t="s">
        <v>498</v>
      </c>
      <c r="D351" s="64" t="s">
        <v>385</v>
      </c>
      <c r="E351" s="64" t="n">
        <v>0.072</v>
      </c>
      <c r="F351" s="68" t="n">
        <f aca="false">ROUND(25.42,2)</f>
        <v>25.42</v>
      </c>
      <c r="G351" s="62" t="n">
        <f aca="false">ROUND(E351*F351,2)</f>
        <v>1.83</v>
      </c>
    </row>
    <row r="352" s="112" customFormat="true" ht="30" hidden="false" customHeight="false" outlineLevel="0" collapsed="false">
      <c r="A352" s="63"/>
      <c r="B352" s="64" t="s">
        <v>499</v>
      </c>
      <c r="C352" s="65" t="s">
        <v>500</v>
      </c>
      <c r="D352" s="64" t="s">
        <v>388</v>
      </c>
      <c r="E352" s="64" t="n">
        <v>0.063</v>
      </c>
      <c r="F352" s="68" t="n">
        <f aca="false">ROUND(27.77,2)</f>
        <v>27.77</v>
      </c>
      <c r="G352" s="62" t="n">
        <f aca="false">ROUND(E352*F352,2)</f>
        <v>1.75</v>
      </c>
    </row>
    <row r="353" s="112" customFormat="true" ht="15.75" hidden="false" customHeight="false" outlineLevel="0" collapsed="false">
      <c r="A353" s="63"/>
      <c r="B353" s="64"/>
      <c r="C353" s="65"/>
      <c r="D353" s="64"/>
      <c r="E353" s="64" t="s">
        <v>63</v>
      </c>
      <c r="F353" s="68"/>
      <c r="G353" s="62" t="n">
        <f aca="false">ROUND(SUM(G346:G352),2)</f>
        <v>82.26</v>
      </c>
    </row>
    <row r="354" s="112" customFormat="true" ht="30" hidden="false" customHeight="false" outlineLevel="0" collapsed="false">
      <c r="A354" s="92" t="s">
        <v>556</v>
      </c>
      <c r="B354" s="92" t="s">
        <v>557</v>
      </c>
      <c r="C354" s="93" t="s">
        <v>558</v>
      </c>
      <c r="D354" s="92" t="s">
        <v>91</v>
      </c>
      <c r="E354" s="92" t="n">
        <f aca="false">0.28+0.24</f>
        <v>0.52</v>
      </c>
      <c r="F354" s="95" t="n">
        <f aca="false">ROUND(F355,2)-0.03</f>
        <v>376.33</v>
      </c>
      <c r="G354" s="74" t="n">
        <f aca="false">ROUND((E354*F354),2)</f>
        <v>195.69</v>
      </c>
    </row>
    <row r="355" s="112" customFormat="true" ht="45" hidden="false" customHeight="false" outlineLevel="0" collapsed="false">
      <c r="A355" s="89"/>
      <c r="B355" s="90" t="s">
        <v>559</v>
      </c>
      <c r="C355" s="91" t="s">
        <v>560</v>
      </c>
      <c r="D355" s="90" t="s">
        <v>91</v>
      </c>
      <c r="E355" s="90" t="n">
        <v>1</v>
      </c>
      <c r="F355" s="96" t="n">
        <f aca="false">G362</f>
        <v>376.36</v>
      </c>
      <c r="G355" s="58" t="n">
        <f aca="false">ROUND(E355*F355,2)</f>
        <v>376.36</v>
      </c>
    </row>
    <row r="356" s="53" customFormat="true" ht="31.5" hidden="false" customHeight="false" outlineLevel="0" collapsed="false">
      <c r="A356" s="117"/>
      <c r="B356" s="118" t="s">
        <v>512</v>
      </c>
      <c r="C356" s="119" t="s">
        <v>513</v>
      </c>
      <c r="D356" s="118" t="s">
        <v>91</v>
      </c>
      <c r="E356" s="118" t="n">
        <v>1.103</v>
      </c>
      <c r="F356" s="118" t="n">
        <v>315.21</v>
      </c>
      <c r="G356" s="120" t="n">
        <f aca="false">ROUND(E356*F356,2)</f>
        <v>347.68</v>
      </c>
    </row>
    <row r="357" s="112" customFormat="true" ht="15.75" hidden="false" customHeight="false" outlineLevel="0" collapsed="false">
      <c r="A357" s="63"/>
      <c r="B357" s="64" t="s">
        <v>84</v>
      </c>
      <c r="C357" s="65" t="s">
        <v>85</v>
      </c>
      <c r="D357" s="64" t="s">
        <v>86</v>
      </c>
      <c r="E357" s="64" t="n">
        <v>1.045</v>
      </c>
      <c r="F357" s="64" t="n">
        <f aca="false">ROUND(19.32,2)</f>
        <v>19.32</v>
      </c>
      <c r="G357" s="62" t="n">
        <f aca="false">ROUND(E357*F357,2)</f>
        <v>20.19</v>
      </c>
    </row>
    <row r="358" s="112" customFormat="true" ht="15.75" hidden="false" customHeight="false" outlineLevel="0" collapsed="false">
      <c r="A358" s="63"/>
      <c r="B358" s="64" t="s">
        <v>341</v>
      </c>
      <c r="C358" s="65" t="s">
        <v>342</v>
      </c>
      <c r="D358" s="64" t="s">
        <v>86</v>
      </c>
      <c r="E358" s="64" t="n">
        <v>0.174</v>
      </c>
      <c r="F358" s="64" t="n">
        <f aca="false">ROUND(24.27,2)</f>
        <v>24.27</v>
      </c>
      <c r="G358" s="62" t="n">
        <f aca="false">ROUND(E358*F358,2)</f>
        <v>4.22</v>
      </c>
    </row>
    <row r="359" s="112" customFormat="true" ht="15.75" hidden="false" customHeight="false" outlineLevel="0" collapsed="false">
      <c r="A359" s="63"/>
      <c r="B359" s="64" t="s">
        <v>87</v>
      </c>
      <c r="C359" s="65" t="s">
        <v>88</v>
      </c>
      <c r="D359" s="64" t="s">
        <v>86</v>
      </c>
      <c r="E359" s="64" t="n">
        <v>0.174</v>
      </c>
      <c r="F359" s="64" t="n">
        <f aca="false">ROUND(23.93,2)</f>
        <v>23.93</v>
      </c>
      <c r="G359" s="62" t="n">
        <f aca="false">ROUND(E359*F359,2)</f>
        <v>4.16</v>
      </c>
    </row>
    <row r="360" s="112" customFormat="true" ht="30" hidden="false" customHeight="false" outlineLevel="0" collapsed="false">
      <c r="A360" s="63"/>
      <c r="B360" s="64" t="s">
        <v>514</v>
      </c>
      <c r="C360" s="65" t="s">
        <v>561</v>
      </c>
      <c r="D360" s="64" t="s">
        <v>385</v>
      </c>
      <c r="E360" s="64" t="n">
        <v>0.118</v>
      </c>
      <c r="F360" s="64" t="n">
        <f aca="false">ROUND(0.29,2)</f>
        <v>0.29</v>
      </c>
      <c r="G360" s="62" t="n">
        <f aca="false">ROUND(E360*F360,2)</f>
        <v>0.03</v>
      </c>
    </row>
    <row r="361" s="112" customFormat="true" ht="30" hidden="false" customHeight="false" outlineLevel="0" collapsed="false">
      <c r="A361" s="63"/>
      <c r="B361" s="64" t="s">
        <v>516</v>
      </c>
      <c r="C361" s="65" t="s">
        <v>562</v>
      </c>
      <c r="D361" s="64" t="s">
        <v>388</v>
      </c>
      <c r="E361" s="64" t="n">
        <v>0.056</v>
      </c>
      <c r="F361" s="64" t="n">
        <f aca="false">ROUND(1.39,2)</f>
        <v>1.39</v>
      </c>
      <c r="G361" s="62" t="n">
        <f aca="false">ROUND(E361*F361,2)</f>
        <v>0.08</v>
      </c>
    </row>
    <row r="362" s="112" customFormat="true" ht="15.75" hidden="false" customHeight="false" outlineLevel="0" collapsed="false">
      <c r="A362" s="63"/>
      <c r="B362" s="64"/>
      <c r="C362" s="65"/>
      <c r="D362" s="64"/>
      <c r="E362" s="64" t="s">
        <v>63</v>
      </c>
      <c r="F362" s="64"/>
      <c r="G362" s="62" t="n">
        <f aca="false">ROUND(SUM(G356:G361),2)</f>
        <v>376.36</v>
      </c>
    </row>
    <row r="363" s="112" customFormat="true" ht="45.75" hidden="false" customHeight="false" outlineLevel="0" collapsed="false">
      <c r="A363" s="92" t="s">
        <v>563</v>
      </c>
      <c r="B363" s="92" t="s">
        <v>564</v>
      </c>
      <c r="C363" s="93" t="s">
        <v>520</v>
      </c>
      <c r="D363" s="92" t="s">
        <v>76</v>
      </c>
      <c r="E363" s="92" t="n">
        <f aca="false">5.93+4.7</f>
        <v>10.63</v>
      </c>
      <c r="F363" s="95" t="n">
        <f aca="false">ROUND(F364,2)-0.02</f>
        <v>3.97</v>
      </c>
      <c r="G363" s="74" t="n">
        <f aca="false">ROUND((E363*F363),2)</f>
        <v>42.2</v>
      </c>
    </row>
    <row r="364" s="112" customFormat="true" ht="60" hidden="false" customHeight="false" outlineLevel="0" collapsed="false">
      <c r="A364" s="89"/>
      <c r="B364" s="90" t="s">
        <v>521</v>
      </c>
      <c r="C364" s="91" t="s">
        <v>522</v>
      </c>
      <c r="D364" s="90" t="s">
        <v>76</v>
      </c>
      <c r="E364" s="90" t="n">
        <v>1</v>
      </c>
      <c r="F364" s="96" t="n">
        <f aca="false">G368</f>
        <v>3.99</v>
      </c>
      <c r="G364" s="58" t="n">
        <f aca="false">ROUND(E364*F364,2)</f>
        <v>3.99</v>
      </c>
    </row>
    <row r="365" s="112" customFormat="true" ht="15.75" hidden="false" customHeight="false" outlineLevel="0" collapsed="false">
      <c r="A365" s="63"/>
      <c r="B365" s="64" t="s">
        <v>523</v>
      </c>
      <c r="C365" s="65" t="s">
        <v>524</v>
      </c>
      <c r="D365" s="64" t="s">
        <v>76</v>
      </c>
      <c r="E365" s="64" t="n">
        <v>0.55</v>
      </c>
      <c r="F365" s="68" t="n">
        <v>3.436</v>
      </c>
      <c r="G365" s="62" t="n">
        <f aca="false">ROUND(E365*F365,2)</f>
        <v>1.89</v>
      </c>
    </row>
    <row r="366" s="112" customFormat="true" ht="15.75" hidden="false" customHeight="false" outlineLevel="0" collapsed="false">
      <c r="A366" s="63"/>
      <c r="B366" s="64" t="s">
        <v>525</v>
      </c>
      <c r="C366" s="65" t="s">
        <v>526</v>
      </c>
      <c r="D366" s="64" t="s">
        <v>76</v>
      </c>
      <c r="E366" s="64" t="n">
        <v>0.55</v>
      </c>
      <c r="F366" s="68" t="n">
        <v>3.465</v>
      </c>
      <c r="G366" s="62" t="n">
        <f aca="false">ROUND(E366*F366,2)</f>
        <v>1.91</v>
      </c>
    </row>
    <row r="367" s="112" customFormat="true" ht="15.75" hidden="false" customHeight="false" outlineLevel="0" collapsed="false">
      <c r="A367" s="63"/>
      <c r="B367" s="64" t="s">
        <v>428</v>
      </c>
      <c r="C367" s="65" t="s">
        <v>429</v>
      </c>
      <c r="D367" s="64" t="s">
        <v>76</v>
      </c>
      <c r="E367" s="64" t="n">
        <v>0.03</v>
      </c>
      <c r="F367" s="68" t="n">
        <v>6.4</v>
      </c>
      <c r="G367" s="62" t="n">
        <f aca="false">ROUND(E367*F367,2)</f>
        <v>0.19</v>
      </c>
    </row>
    <row r="368" s="112" customFormat="true" ht="15.75" hidden="false" customHeight="false" outlineLevel="0" collapsed="false">
      <c r="A368" s="63"/>
      <c r="B368" s="64"/>
      <c r="C368" s="65"/>
      <c r="D368" s="64"/>
      <c r="E368" s="64" t="s">
        <v>63</v>
      </c>
      <c r="F368" s="68"/>
      <c r="G368" s="62" t="n">
        <f aca="false">ROUND(SUM(G365:G367),2)</f>
        <v>3.99</v>
      </c>
    </row>
    <row r="369" s="112" customFormat="true" ht="30" hidden="false" customHeight="false" outlineLevel="0" collapsed="false">
      <c r="A369" s="92" t="s">
        <v>565</v>
      </c>
      <c r="B369" s="92" t="s">
        <v>566</v>
      </c>
      <c r="C369" s="93" t="s">
        <v>567</v>
      </c>
      <c r="D369" s="92" t="s">
        <v>76</v>
      </c>
      <c r="E369" s="92" t="n">
        <f aca="false">E363</f>
        <v>10.63</v>
      </c>
      <c r="F369" s="95" t="n">
        <f aca="false">ROUND(F370,2)-0.02</f>
        <v>14.25</v>
      </c>
      <c r="G369" s="74" t="n">
        <f aca="false">ROUND((E369*F369),2)</f>
        <v>151.48</v>
      </c>
    </row>
    <row r="370" s="112" customFormat="true" ht="45" hidden="false" customHeight="false" outlineLevel="0" collapsed="false">
      <c r="A370" s="89"/>
      <c r="B370" s="90" t="s">
        <v>568</v>
      </c>
      <c r="C370" s="91" t="s">
        <v>569</v>
      </c>
      <c r="D370" s="90" t="s">
        <v>76</v>
      </c>
      <c r="E370" s="90" t="n">
        <v>1</v>
      </c>
      <c r="F370" s="96" t="n">
        <f aca="false">G376</f>
        <v>14.27</v>
      </c>
      <c r="G370" s="58" t="n">
        <f aca="false">ROUND(E370*F370,2)</f>
        <v>14.27</v>
      </c>
    </row>
    <row r="371" s="112" customFormat="true" ht="30" hidden="false" customHeight="false" outlineLevel="0" collapsed="false">
      <c r="A371" s="63"/>
      <c r="B371" s="64" t="s">
        <v>435</v>
      </c>
      <c r="C371" s="65" t="s">
        <v>436</v>
      </c>
      <c r="D371" s="64" t="s">
        <v>59</v>
      </c>
      <c r="E371" s="64" t="n">
        <v>1.19</v>
      </c>
      <c r="F371" s="68" t="n">
        <f aca="false">ROUND(0.25,2)</f>
        <v>0.25</v>
      </c>
      <c r="G371" s="62" t="n">
        <f aca="false">ROUND(E371*F371,2)</f>
        <v>0.3</v>
      </c>
    </row>
    <row r="372" s="112" customFormat="true" ht="15.75" hidden="false" customHeight="false" outlineLevel="0" collapsed="false">
      <c r="A372" s="63"/>
      <c r="B372" s="64" t="s">
        <v>437</v>
      </c>
      <c r="C372" s="65" t="s">
        <v>438</v>
      </c>
      <c r="D372" s="64" t="s">
        <v>76</v>
      </c>
      <c r="E372" s="64" t="n">
        <v>0.025</v>
      </c>
      <c r="F372" s="68" t="n">
        <f aca="false">ROUND(12.9,2)</f>
        <v>12.9</v>
      </c>
      <c r="G372" s="62" t="n">
        <f aca="false">ROUND(E372*F372,2)</f>
        <v>0.32</v>
      </c>
    </row>
    <row r="373" s="112" customFormat="true" ht="15.75" hidden="false" customHeight="false" outlineLevel="0" collapsed="false">
      <c r="A373" s="63"/>
      <c r="B373" s="64" t="s">
        <v>439</v>
      </c>
      <c r="C373" s="65" t="s">
        <v>440</v>
      </c>
      <c r="D373" s="64" t="s">
        <v>86</v>
      </c>
      <c r="E373" s="64" t="n">
        <v>0.2245</v>
      </c>
      <c r="F373" s="68" t="n">
        <f aca="false">ROUND(24.13,2)</f>
        <v>24.13</v>
      </c>
      <c r="G373" s="62" t="n">
        <f aca="false">ROUND(E373*F373,2)</f>
        <v>5.42</v>
      </c>
    </row>
    <row r="374" s="112" customFormat="true" ht="15.75" hidden="false" customHeight="false" outlineLevel="0" collapsed="false">
      <c r="A374" s="63"/>
      <c r="B374" s="64" t="s">
        <v>441</v>
      </c>
      <c r="C374" s="65" t="s">
        <v>442</v>
      </c>
      <c r="D374" s="64" t="s">
        <v>86</v>
      </c>
      <c r="E374" s="64" t="n">
        <v>0.0367</v>
      </c>
      <c r="F374" s="68" t="n">
        <f aca="false">ROUND(18.91,2)</f>
        <v>18.91</v>
      </c>
      <c r="G374" s="62" t="n">
        <f aca="false">ROUND(E374*F374,2)</f>
        <v>0.69</v>
      </c>
    </row>
    <row r="375" s="112" customFormat="true" ht="30" hidden="false" customHeight="false" outlineLevel="0" collapsed="false">
      <c r="A375" s="63"/>
      <c r="B375" s="64" t="s">
        <v>532</v>
      </c>
      <c r="C375" s="65" t="s">
        <v>533</v>
      </c>
      <c r="D375" s="64" t="s">
        <v>76</v>
      </c>
      <c r="E375" s="64" t="n">
        <v>1</v>
      </c>
      <c r="F375" s="68" t="n">
        <f aca="false">ROUND(7.54,2)</f>
        <v>7.54</v>
      </c>
      <c r="G375" s="62" t="n">
        <f aca="false">ROUND(E375*F375,2)</f>
        <v>7.54</v>
      </c>
    </row>
    <row r="376" s="112" customFormat="true" ht="15.75" hidden="false" customHeight="false" outlineLevel="0" collapsed="false">
      <c r="A376" s="63"/>
      <c r="B376" s="64"/>
      <c r="C376" s="65"/>
      <c r="D376" s="64"/>
      <c r="E376" s="64" t="s">
        <v>63</v>
      </c>
      <c r="F376" s="68"/>
      <c r="G376" s="62" t="n">
        <f aca="false">ROUND(SUM(G371:G375),2)</f>
        <v>14.27</v>
      </c>
    </row>
    <row r="377" s="112" customFormat="true" ht="45.75" hidden="false" customHeight="false" outlineLevel="0" collapsed="false">
      <c r="A377" s="92" t="s">
        <v>570</v>
      </c>
      <c r="B377" s="93" t="s">
        <v>448</v>
      </c>
      <c r="C377" s="93" t="s">
        <v>571</v>
      </c>
      <c r="D377" s="92" t="s">
        <v>76</v>
      </c>
      <c r="E377" s="92" t="n">
        <f aca="false">46.15+19.76</f>
        <v>65.91</v>
      </c>
      <c r="F377" s="95" t="n">
        <f aca="false">ROUND(F378,2)</f>
        <v>3.72</v>
      </c>
      <c r="G377" s="74" t="n">
        <f aca="false">ROUND((E377*F377),2)</f>
        <v>245.19</v>
      </c>
    </row>
    <row r="378" s="112" customFormat="true" ht="60" hidden="false" customHeight="false" outlineLevel="0" collapsed="false">
      <c r="A378" s="89"/>
      <c r="B378" s="90" t="s">
        <v>448</v>
      </c>
      <c r="C378" s="91" t="s">
        <v>449</v>
      </c>
      <c r="D378" s="90" t="s">
        <v>76</v>
      </c>
      <c r="E378" s="90" t="n">
        <v>1</v>
      </c>
      <c r="F378" s="96" t="n">
        <f aca="false">G383</f>
        <v>3.72</v>
      </c>
      <c r="G378" s="58" t="n">
        <f aca="false">ROUND(E378*F378,2)</f>
        <v>3.72</v>
      </c>
    </row>
    <row r="379" s="112" customFormat="true" ht="15.75" hidden="false" customHeight="false" outlineLevel="0" collapsed="false">
      <c r="A379" s="63"/>
      <c r="B379" s="64" t="s">
        <v>450</v>
      </c>
      <c r="C379" s="65" t="s">
        <v>451</v>
      </c>
      <c r="D379" s="64" t="s">
        <v>76</v>
      </c>
      <c r="E379" s="64" t="n">
        <v>0.37</v>
      </c>
      <c r="F379" s="68" t="n">
        <v>3.036</v>
      </c>
      <c r="G379" s="62" t="n">
        <f aca="false">ROUND(E379*F379,2)</f>
        <v>1.12</v>
      </c>
    </row>
    <row r="380" s="112" customFormat="true" ht="15.75" hidden="false" customHeight="false" outlineLevel="0" collapsed="false">
      <c r="A380" s="63"/>
      <c r="B380" s="64" t="s">
        <v>452</v>
      </c>
      <c r="C380" s="65" t="s">
        <v>453</v>
      </c>
      <c r="D380" s="64" t="s">
        <v>76</v>
      </c>
      <c r="E380" s="64" t="n">
        <v>0.37</v>
      </c>
      <c r="F380" s="68" t="n">
        <v>3.277</v>
      </c>
      <c r="G380" s="62" t="n">
        <f aca="false">ROUND(E380*F380,2)</f>
        <v>1.21</v>
      </c>
    </row>
    <row r="381" s="112" customFormat="true" ht="15.75" hidden="false" customHeight="false" outlineLevel="0" collapsed="false">
      <c r="A381" s="63"/>
      <c r="B381" s="64" t="s">
        <v>454</v>
      </c>
      <c r="C381" s="65" t="s">
        <v>455</v>
      </c>
      <c r="D381" s="64" t="s">
        <v>76</v>
      </c>
      <c r="E381" s="64" t="n">
        <v>0.37</v>
      </c>
      <c r="F381" s="68" t="n">
        <v>3.252</v>
      </c>
      <c r="G381" s="62" t="n">
        <f aca="false">ROUND(E381*F381,2)</f>
        <v>1.2</v>
      </c>
    </row>
    <row r="382" s="112" customFormat="true" ht="15.75" hidden="false" customHeight="false" outlineLevel="0" collapsed="false">
      <c r="A382" s="63"/>
      <c r="B382" s="64" t="s">
        <v>428</v>
      </c>
      <c r="C382" s="65" t="s">
        <v>429</v>
      </c>
      <c r="D382" s="64" t="s">
        <v>76</v>
      </c>
      <c r="E382" s="64" t="n">
        <v>0.03</v>
      </c>
      <c r="F382" s="68" t="n">
        <v>6.4</v>
      </c>
      <c r="G382" s="62" t="n">
        <f aca="false">ROUND(E382*F382,2)</f>
        <v>0.19</v>
      </c>
    </row>
    <row r="383" s="112" customFormat="true" ht="15.75" hidden="false" customHeight="false" outlineLevel="0" collapsed="false">
      <c r="A383" s="63"/>
      <c r="B383" s="64"/>
      <c r="C383" s="65"/>
      <c r="D383" s="64"/>
      <c r="E383" s="64" t="s">
        <v>63</v>
      </c>
      <c r="F383" s="68"/>
      <c r="G383" s="62" t="n">
        <f aca="false">ROUND(SUM(G379:G382),2)</f>
        <v>3.72</v>
      </c>
    </row>
    <row r="384" s="112" customFormat="true" ht="30" hidden="false" customHeight="false" outlineLevel="0" collapsed="false">
      <c r="A384" s="99" t="s">
        <v>572</v>
      </c>
      <c r="B384" s="99" t="s">
        <v>573</v>
      </c>
      <c r="C384" s="100" t="s">
        <v>574</v>
      </c>
      <c r="D384" s="99" t="s">
        <v>76</v>
      </c>
      <c r="E384" s="99" t="n">
        <f aca="false">E377</f>
        <v>65.91</v>
      </c>
      <c r="F384" s="102" t="n">
        <f aca="false">ROUND(F385,2)-0.02</f>
        <v>9.11</v>
      </c>
      <c r="G384" s="103" t="n">
        <f aca="false">ROUND((E384*F384),2)</f>
        <v>600.44</v>
      </c>
    </row>
    <row r="385" s="112" customFormat="true" ht="45" hidden="false" customHeight="false" outlineLevel="0" collapsed="false">
      <c r="A385" s="89"/>
      <c r="B385" s="90" t="s">
        <v>575</v>
      </c>
      <c r="C385" s="91" t="s">
        <v>576</v>
      </c>
      <c r="D385" s="90" t="s">
        <v>76</v>
      </c>
      <c r="E385" s="90" t="n">
        <v>1</v>
      </c>
      <c r="F385" s="96" t="n">
        <f aca="false">G391</f>
        <v>9.13</v>
      </c>
      <c r="G385" s="58" t="n">
        <f aca="false">ROUND(E385*F385,2)</f>
        <v>9.13</v>
      </c>
    </row>
    <row r="386" s="112" customFormat="true" ht="30" hidden="false" customHeight="false" outlineLevel="0" collapsed="false">
      <c r="A386" s="63"/>
      <c r="B386" s="64" t="s">
        <v>435</v>
      </c>
      <c r="C386" s="65" t="s">
        <v>436</v>
      </c>
      <c r="D386" s="64" t="s">
        <v>59</v>
      </c>
      <c r="E386" s="64" t="n">
        <v>0.543</v>
      </c>
      <c r="F386" s="68" t="n">
        <f aca="false">ROUND(0.25,2)</f>
        <v>0.25</v>
      </c>
      <c r="G386" s="62" t="n">
        <f aca="false">ROUND(E386*F386,2)</f>
        <v>0.14</v>
      </c>
    </row>
    <row r="387" s="112" customFormat="true" ht="15.75" hidden="false" customHeight="false" outlineLevel="0" collapsed="false">
      <c r="A387" s="63"/>
      <c r="B387" s="64" t="s">
        <v>437</v>
      </c>
      <c r="C387" s="65" t="s">
        <v>438</v>
      </c>
      <c r="D387" s="64" t="s">
        <v>76</v>
      </c>
      <c r="E387" s="64" t="n">
        <v>0.025</v>
      </c>
      <c r="F387" s="68" t="n">
        <f aca="false">ROUND(12.9,2)</f>
        <v>12.9</v>
      </c>
      <c r="G387" s="62" t="n">
        <f aca="false">ROUND(E387*F387,2)</f>
        <v>0.32</v>
      </c>
    </row>
    <row r="388" s="112" customFormat="true" ht="15.75" hidden="false" customHeight="false" outlineLevel="0" collapsed="false">
      <c r="A388" s="63"/>
      <c r="B388" s="64" t="s">
        <v>439</v>
      </c>
      <c r="C388" s="65" t="s">
        <v>440</v>
      </c>
      <c r="D388" s="64" t="s">
        <v>86</v>
      </c>
      <c r="E388" s="64" t="n">
        <v>0.0956</v>
      </c>
      <c r="F388" s="68" t="n">
        <f aca="false">ROUND(24.13,2)</f>
        <v>24.13</v>
      </c>
      <c r="G388" s="62" t="n">
        <f aca="false">ROUND(E388*F388,2)</f>
        <v>2.31</v>
      </c>
    </row>
    <row r="389" s="112" customFormat="true" ht="15.75" hidden="false" customHeight="false" outlineLevel="0" collapsed="false">
      <c r="A389" s="63"/>
      <c r="B389" s="64" t="s">
        <v>441</v>
      </c>
      <c r="C389" s="65" t="s">
        <v>442</v>
      </c>
      <c r="D389" s="64" t="s">
        <v>86</v>
      </c>
      <c r="E389" s="64" t="n">
        <v>0.0156</v>
      </c>
      <c r="F389" s="68" t="n">
        <f aca="false">ROUND(18.91,2)</f>
        <v>18.91</v>
      </c>
      <c r="G389" s="62" t="n">
        <f aca="false">ROUND(E389*F389,2)</f>
        <v>0.29</v>
      </c>
    </row>
    <row r="390" s="112" customFormat="true" ht="30" hidden="false" customHeight="false" outlineLevel="0" collapsed="false">
      <c r="A390" s="63"/>
      <c r="B390" s="64" t="s">
        <v>460</v>
      </c>
      <c r="C390" s="65" t="s">
        <v>547</v>
      </c>
      <c r="D390" s="64" t="s">
        <v>76</v>
      </c>
      <c r="E390" s="64" t="n">
        <v>1</v>
      </c>
      <c r="F390" s="68" t="n">
        <f aca="false">ROUND(6.07,2)</f>
        <v>6.07</v>
      </c>
      <c r="G390" s="62" t="n">
        <f aca="false">ROUND(E390*F390,2)</f>
        <v>6.07</v>
      </c>
    </row>
    <row r="391" s="112" customFormat="true" ht="15.75" hidden="false" customHeight="false" outlineLevel="0" collapsed="false">
      <c r="A391" s="63"/>
      <c r="B391" s="64"/>
      <c r="C391" s="65"/>
      <c r="D391" s="64"/>
      <c r="E391" s="64" t="s">
        <v>63</v>
      </c>
      <c r="F391" s="68"/>
      <c r="G391" s="62" t="n">
        <f aca="false">ROUND(SUM(G386:G390),2)</f>
        <v>9.13</v>
      </c>
    </row>
    <row r="392" s="112" customFormat="true" ht="15.75" hidden="false" customHeight="false" outlineLevel="0" collapsed="false">
      <c r="A392" s="92" t="s">
        <v>346</v>
      </c>
      <c r="B392" s="92"/>
      <c r="C392" s="114" t="s">
        <v>577</v>
      </c>
      <c r="D392" s="92"/>
      <c r="E392" s="92"/>
      <c r="F392" s="92"/>
      <c r="G392" s="74"/>
    </row>
    <row r="393" s="112" customFormat="true" ht="15.75" hidden="false" customHeight="false" outlineLevel="0" collapsed="false">
      <c r="A393" s="99" t="s">
        <v>578</v>
      </c>
      <c r="B393" s="99" t="s">
        <v>579</v>
      </c>
      <c r="C393" s="100" t="s">
        <v>580</v>
      </c>
      <c r="D393" s="99" t="s">
        <v>69</v>
      </c>
      <c r="E393" s="99" t="n">
        <f aca="false">9.63+0.3</f>
        <v>9.93</v>
      </c>
      <c r="F393" s="102" t="n">
        <f aca="false">ROUND(F394,2)-0.04</f>
        <v>66.01</v>
      </c>
      <c r="G393" s="103" t="n">
        <f aca="false">ROUND((E393*F393),2)</f>
        <v>655.48</v>
      </c>
    </row>
    <row r="394" s="112" customFormat="true" ht="15.75" hidden="false" customHeight="false" outlineLevel="0" collapsed="false">
      <c r="A394" s="89"/>
      <c r="B394" s="90" t="s">
        <v>581</v>
      </c>
      <c r="C394" s="91" t="s">
        <v>582</v>
      </c>
      <c r="D394" s="90" t="s">
        <v>69</v>
      </c>
      <c r="E394" s="90" t="n">
        <v>1</v>
      </c>
      <c r="F394" s="96" t="n">
        <f aca="false">G402</f>
        <v>66.05</v>
      </c>
      <c r="G394" s="58" t="n">
        <f aca="false">ROUND(E394*F394,2)</f>
        <v>66.05</v>
      </c>
    </row>
    <row r="395" s="112" customFormat="true" ht="30" hidden="false" customHeight="false" outlineLevel="0" collapsed="false">
      <c r="A395" s="63"/>
      <c r="B395" s="64" t="s">
        <v>486</v>
      </c>
      <c r="C395" s="65" t="s">
        <v>487</v>
      </c>
      <c r="D395" s="64" t="s">
        <v>81</v>
      </c>
      <c r="E395" s="64" t="n">
        <v>3.707</v>
      </c>
      <c r="F395" s="68" t="n">
        <f aca="false">ROUND(12.18,2)</f>
        <v>12.18</v>
      </c>
      <c r="G395" s="62" t="n">
        <f aca="false">ROUND(E395*F395,2)</f>
        <v>45.15</v>
      </c>
    </row>
    <row r="396" s="112" customFormat="true" ht="15.75" hidden="false" customHeight="false" outlineLevel="0" collapsed="false">
      <c r="A396" s="63"/>
      <c r="B396" s="64" t="s">
        <v>554</v>
      </c>
      <c r="C396" s="65" t="s">
        <v>555</v>
      </c>
      <c r="D396" s="64" t="s">
        <v>76</v>
      </c>
      <c r="E396" s="64" t="n">
        <v>0.031</v>
      </c>
      <c r="F396" s="68" t="n">
        <f aca="false">ROUND(9.66,2)</f>
        <v>9.66</v>
      </c>
      <c r="G396" s="62" t="n">
        <f aca="false">ROUND(E396*F396,2)</f>
        <v>0.3</v>
      </c>
    </row>
    <row r="397" s="112" customFormat="true" ht="30" hidden="false" customHeight="false" outlineLevel="0" collapsed="false">
      <c r="A397" s="63"/>
      <c r="B397" s="64" t="s">
        <v>490</v>
      </c>
      <c r="C397" s="65" t="s">
        <v>491</v>
      </c>
      <c r="D397" s="64" t="s">
        <v>81</v>
      </c>
      <c r="E397" s="64" t="n">
        <v>4.118</v>
      </c>
      <c r="F397" s="68" t="n">
        <f aca="false">ROUND(1.45,2)</f>
        <v>1.45</v>
      </c>
      <c r="G397" s="62" t="n">
        <f aca="false">ROUND(E397*F397,2)</f>
        <v>5.97</v>
      </c>
    </row>
    <row r="398" s="112" customFormat="true" ht="15.75" hidden="false" customHeight="false" outlineLevel="0" collapsed="false">
      <c r="A398" s="63"/>
      <c r="B398" s="64" t="s">
        <v>87</v>
      </c>
      <c r="C398" s="65" t="s">
        <v>88</v>
      </c>
      <c r="D398" s="64" t="s">
        <v>86</v>
      </c>
      <c r="E398" s="64" t="n">
        <v>0.438</v>
      </c>
      <c r="F398" s="68" t="n">
        <f aca="false">ROUND(23.93,2)</f>
        <v>23.93</v>
      </c>
      <c r="G398" s="62" t="n">
        <f aca="false">ROUND(E398*F398,2)</f>
        <v>10.48</v>
      </c>
    </row>
    <row r="399" s="112" customFormat="true" ht="15.75" hidden="false" customHeight="false" outlineLevel="0" collapsed="false">
      <c r="A399" s="63"/>
      <c r="B399" s="64" t="s">
        <v>495</v>
      </c>
      <c r="C399" s="65" t="s">
        <v>496</v>
      </c>
      <c r="D399" s="64" t="s">
        <v>86</v>
      </c>
      <c r="E399" s="64" t="n">
        <v>0.088</v>
      </c>
      <c r="F399" s="68" t="n">
        <f aca="false">ROUND(20.33,2)</f>
        <v>20.33</v>
      </c>
      <c r="G399" s="62" t="n">
        <f aca="false">ROUND(E399*F399,2)</f>
        <v>1.79</v>
      </c>
    </row>
    <row r="400" s="112" customFormat="true" ht="30" hidden="false" customHeight="false" outlineLevel="0" collapsed="false">
      <c r="A400" s="63"/>
      <c r="B400" s="64" t="s">
        <v>497</v>
      </c>
      <c r="C400" s="65" t="s">
        <v>498</v>
      </c>
      <c r="D400" s="64" t="s">
        <v>385</v>
      </c>
      <c r="E400" s="64" t="n">
        <v>0.038</v>
      </c>
      <c r="F400" s="68" t="n">
        <f aca="false">ROUND(25.42,2)</f>
        <v>25.42</v>
      </c>
      <c r="G400" s="62" t="n">
        <f aca="false">ROUND(E400*F400,2)</f>
        <v>0.97</v>
      </c>
    </row>
    <row r="401" s="112" customFormat="true" ht="30" hidden="false" customHeight="false" outlineLevel="0" collapsed="false">
      <c r="A401" s="63"/>
      <c r="B401" s="64" t="s">
        <v>499</v>
      </c>
      <c r="C401" s="65" t="s">
        <v>500</v>
      </c>
      <c r="D401" s="64" t="s">
        <v>388</v>
      </c>
      <c r="E401" s="64" t="n">
        <v>0.05</v>
      </c>
      <c r="F401" s="68" t="n">
        <f aca="false">ROUND(27.77,2)</f>
        <v>27.77</v>
      </c>
      <c r="G401" s="62" t="n">
        <f aca="false">ROUND(E401*F401,2)</f>
        <v>1.39</v>
      </c>
    </row>
    <row r="402" s="112" customFormat="true" ht="15.75" hidden="false" customHeight="false" outlineLevel="0" collapsed="false">
      <c r="A402" s="63"/>
      <c r="B402" s="64"/>
      <c r="C402" s="65"/>
      <c r="D402" s="64"/>
      <c r="E402" s="64" t="s">
        <v>63</v>
      </c>
      <c r="F402" s="68"/>
      <c r="G402" s="62" t="n">
        <f aca="false">ROUND(SUM(G395:G401),2)</f>
        <v>66.05</v>
      </c>
    </row>
    <row r="403" s="112" customFormat="true" ht="61.5" hidden="false" customHeight="false" outlineLevel="0" collapsed="false">
      <c r="A403" s="121" t="s">
        <v>583</v>
      </c>
      <c r="B403" s="122" t="s">
        <v>584</v>
      </c>
      <c r="C403" s="93" t="s">
        <v>585</v>
      </c>
      <c r="D403" s="92" t="s">
        <v>91</v>
      </c>
      <c r="E403" s="92" t="n">
        <f aca="false">0.56+0.02</f>
        <v>0.58</v>
      </c>
      <c r="F403" s="95" t="n">
        <f aca="false">ROUND((F404+F405),2)</f>
        <v>506.17</v>
      </c>
      <c r="G403" s="74" t="n">
        <f aca="false">ROUND((E403*F403),2)</f>
        <v>293.58</v>
      </c>
    </row>
    <row r="404" s="112" customFormat="true" ht="30" hidden="false" customHeight="false" outlineLevel="0" collapsed="false">
      <c r="A404" s="63"/>
      <c r="B404" s="64" t="s">
        <v>586</v>
      </c>
      <c r="C404" s="65" t="s">
        <v>587</v>
      </c>
      <c r="D404" s="64" t="s">
        <v>91</v>
      </c>
      <c r="E404" s="64"/>
      <c r="F404" s="68" t="n">
        <v>308.94</v>
      </c>
      <c r="G404" s="62"/>
    </row>
    <row r="405" s="112" customFormat="true" ht="30" hidden="false" customHeight="false" outlineLevel="0" collapsed="false">
      <c r="A405" s="63"/>
      <c r="B405" s="64" t="s">
        <v>588</v>
      </c>
      <c r="C405" s="65" t="s">
        <v>589</v>
      </c>
      <c r="D405" s="64" t="s">
        <v>91</v>
      </c>
      <c r="E405" s="64"/>
      <c r="F405" s="68" t="n">
        <v>197.23</v>
      </c>
      <c r="G405" s="62"/>
    </row>
    <row r="406" s="112" customFormat="true" ht="45.75" hidden="false" customHeight="false" outlineLevel="0" collapsed="false">
      <c r="A406" s="92" t="s">
        <v>590</v>
      </c>
      <c r="B406" s="92" t="s">
        <v>521</v>
      </c>
      <c r="C406" s="93" t="s">
        <v>591</v>
      </c>
      <c r="D406" s="92" t="s">
        <v>76</v>
      </c>
      <c r="E406" s="92" t="n">
        <f aca="false">11.71+0.54</f>
        <v>12.25</v>
      </c>
      <c r="F406" s="95" t="n">
        <f aca="false">ROUND(F407,2)-0.02</f>
        <v>3.97</v>
      </c>
      <c r="G406" s="74" t="n">
        <f aca="false">ROUND((E406*F406),2)</f>
        <v>48.63</v>
      </c>
    </row>
    <row r="407" s="112" customFormat="true" ht="60" hidden="false" customHeight="false" outlineLevel="0" collapsed="false">
      <c r="A407" s="89"/>
      <c r="B407" s="90" t="s">
        <v>521</v>
      </c>
      <c r="C407" s="91" t="s">
        <v>522</v>
      </c>
      <c r="D407" s="90" t="s">
        <v>76</v>
      </c>
      <c r="E407" s="90" t="n">
        <v>1</v>
      </c>
      <c r="F407" s="96" t="n">
        <f aca="false">G411</f>
        <v>3.99</v>
      </c>
      <c r="G407" s="58" t="n">
        <f aca="false">ROUND(E407*F407,2)</f>
        <v>3.99</v>
      </c>
    </row>
    <row r="408" s="112" customFormat="true" ht="15.75" hidden="false" customHeight="false" outlineLevel="0" collapsed="false">
      <c r="A408" s="63"/>
      <c r="B408" s="64" t="s">
        <v>523</v>
      </c>
      <c r="C408" s="65" t="s">
        <v>524</v>
      </c>
      <c r="D408" s="64" t="s">
        <v>76</v>
      </c>
      <c r="E408" s="64" t="n">
        <v>0.55</v>
      </c>
      <c r="F408" s="68" t="n">
        <v>3.436</v>
      </c>
      <c r="G408" s="62" t="n">
        <f aca="false">ROUND(E408*F408,2)</f>
        <v>1.89</v>
      </c>
    </row>
    <row r="409" s="112" customFormat="true" ht="15.75" hidden="false" customHeight="false" outlineLevel="0" collapsed="false">
      <c r="A409" s="63"/>
      <c r="B409" s="64" t="s">
        <v>525</v>
      </c>
      <c r="C409" s="65" t="s">
        <v>526</v>
      </c>
      <c r="D409" s="64" t="s">
        <v>76</v>
      </c>
      <c r="E409" s="64" t="n">
        <v>0.55</v>
      </c>
      <c r="F409" s="68" t="n">
        <v>3.465</v>
      </c>
      <c r="G409" s="62" t="n">
        <f aca="false">ROUND(E409*F409,2)</f>
        <v>1.91</v>
      </c>
    </row>
    <row r="410" s="112" customFormat="true" ht="15.75" hidden="false" customHeight="false" outlineLevel="0" collapsed="false">
      <c r="A410" s="63"/>
      <c r="B410" s="64" t="s">
        <v>428</v>
      </c>
      <c r="C410" s="65" t="s">
        <v>429</v>
      </c>
      <c r="D410" s="64" t="s">
        <v>76</v>
      </c>
      <c r="E410" s="64" t="n">
        <v>0.03</v>
      </c>
      <c r="F410" s="68" t="n">
        <v>6.4</v>
      </c>
      <c r="G410" s="62" t="n">
        <f aca="false">ROUND(E410*F410,2)</f>
        <v>0.19</v>
      </c>
    </row>
    <row r="411" s="112" customFormat="true" ht="15.75" hidden="false" customHeight="false" outlineLevel="0" collapsed="false">
      <c r="A411" s="63"/>
      <c r="B411" s="64"/>
      <c r="C411" s="65"/>
      <c r="D411" s="64"/>
      <c r="E411" s="64" t="s">
        <v>63</v>
      </c>
      <c r="F411" s="68"/>
      <c r="G411" s="62" t="n">
        <f aca="false">ROUND(SUM(G408:G410),2)</f>
        <v>3.99</v>
      </c>
    </row>
    <row r="412" s="112" customFormat="true" ht="30" hidden="false" customHeight="false" outlineLevel="0" collapsed="false">
      <c r="A412" s="99" t="s">
        <v>592</v>
      </c>
      <c r="B412" s="99" t="s">
        <v>566</v>
      </c>
      <c r="C412" s="100" t="s">
        <v>567</v>
      </c>
      <c r="D412" s="99" t="s">
        <v>76</v>
      </c>
      <c r="E412" s="99" t="n">
        <f aca="false">E406</f>
        <v>12.25</v>
      </c>
      <c r="F412" s="102" t="n">
        <f aca="false">ROUND(F413,2)-0.02</f>
        <v>14.25</v>
      </c>
      <c r="G412" s="103" t="n">
        <f aca="false">ROUND((E412*F412),2)</f>
        <v>174.56</v>
      </c>
    </row>
    <row r="413" s="112" customFormat="true" ht="45" hidden="false" customHeight="false" outlineLevel="0" collapsed="false">
      <c r="A413" s="89"/>
      <c r="B413" s="90" t="s">
        <v>568</v>
      </c>
      <c r="C413" s="91" t="s">
        <v>569</v>
      </c>
      <c r="D413" s="90" t="s">
        <v>76</v>
      </c>
      <c r="E413" s="90" t="n">
        <v>1</v>
      </c>
      <c r="F413" s="96" t="n">
        <f aca="false">G419</f>
        <v>14.27</v>
      </c>
      <c r="G413" s="58" t="n">
        <f aca="false">ROUND(E413*F413,2)</f>
        <v>14.27</v>
      </c>
    </row>
    <row r="414" s="112" customFormat="true" ht="30" hidden="false" customHeight="false" outlineLevel="0" collapsed="false">
      <c r="A414" s="63"/>
      <c r="B414" s="64" t="s">
        <v>435</v>
      </c>
      <c r="C414" s="65" t="s">
        <v>436</v>
      </c>
      <c r="D414" s="64" t="s">
        <v>59</v>
      </c>
      <c r="E414" s="64" t="n">
        <v>1.19</v>
      </c>
      <c r="F414" s="68" t="n">
        <f aca="false">ROUND(0.25,2)</f>
        <v>0.25</v>
      </c>
      <c r="G414" s="62" t="n">
        <f aca="false">ROUND(E414*F414,2)</f>
        <v>0.3</v>
      </c>
    </row>
    <row r="415" s="112" customFormat="true" ht="15.75" hidden="false" customHeight="false" outlineLevel="0" collapsed="false">
      <c r="A415" s="63"/>
      <c r="B415" s="64" t="s">
        <v>437</v>
      </c>
      <c r="C415" s="65" t="s">
        <v>438</v>
      </c>
      <c r="D415" s="64" t="s">
        <v>76</v>
      </c>
      <c r="E415" s="64" t="n">
        <v>0.025</v>
      </c>
      <c r="F415" s="68" t="n">
        <f aca="false">ROUND(12.9,2)</f>
        <v>12.9</v>
      </c>
      <c r="G415" s="62" t="n">
        <f aca="false">ROUND(E415*F415,2)</f>
        <v>0.32</v>
      </c>
    </row>
    <row r="416" s="112" customFormat="true" ht="15.75" hidden="false" customHeight="false" outlineLevel="0" collapsed="false">
      <c r="A416" s="63"/>
      <c r="B416" s="64" t="s">
        <v>439</v>
      </c>
      <c r="C416" s="65" t="s">
        <v>440</v>
      </c>
      <c r="D416" s="64" t="s">
        <v>86</v>
      </c>
      <c r="E416" s="64" t="n">
        <v>0.2245</v>
      </c>
      <c r="F416" s="68" t="n">
        <f aca="false">ROUND(24.13,2)</f>
        <v>24.13</v>
      </c>
      <c r="G416" s="62" t="n">
        <f aca="false">ROUND(E416*F416,2)</f>
        <v>5.42</v>
      </c>
    </row>
    <row r="417" s="112" customFormat="true" ht="15.75" hidden="false" customHeight="false" outlineLevel="0" collapsed="false">
      <c r="A417" s="63"/>
      <c r="B417" s="64" t="s">
        <v>441</v>
      </c>
      <c r="C417" s="65" t="s">
        <v>442</v>
      </c>
      <c r="D417" s="64" t="s">
        <v>86</v>
      </c>
      <c r="E417" s="64" t="n">
        <v>0.0367</v>
      </c>
      <c r="F417" s="68" t="n">
        <f aca="false">ROUND(18.91,2)</f>
        <v>18.91</v>
      </c>
      <c r="G417" s="62" t="n">
        <f aca="false">ROUND(E417*F417,2)</f>
        <v>0.69</v>
      </c>
    </row>
    <row r="418" s="112" customFormat="true" ht="30" hidden="false" customHeight="false" outlineLevel="0" collapsed="false">
      <c r="A418" s="63"/>
      <c r="B418" s="64" t="s">
        <v>532</v>
      </c>
      <c r="C418" s="65" t="s">
        <v>533</v>
      </c>
      <c r="D418" s="64" t="s">
        <v>76</v>
      </c>
      <c r="E418" s="64" t="n">
        <v>1</v>
      </c>
      <c r="F418" s="68" t="n">
        <f aca="false">ROUND(7.54,2)</f>
        <v>7.54</v>
      </c>
      <c r="G418" s="62" t="n">
        <f aca="false">ROUND(E418*F418,2)</f>
        <v>7.54</v>
      </c>
    </row>
    <row r="419" s="112" customFormat="true" ht="15.75" hidden="false" customHeight="false" outlineLevel="0" collapsed="false">
      <c r="A419" s="63"/>
      <c r="B419" s="64"/>
      <c r="C419" s="65"/>
      <c r="D419" s="64"/>
      <c r="E419" s="64" t="s">
        <v>63</v>
      </c>
      <c r="F419" s="68"/>
      <c r="G419" s="62" t="n">
        <f aca="false">ROUND(SUM(G414:G418),2)</f>
        <v>14.27</v>
      </c>
    </row>
    <row r="420" s="112" customFormat="true" ht="45.75" hidden="false" customHeight="false" outlineLevel="0" collapsed="false">
      <c r="A420" s="86" t="s">
        <v>593</v>
      </c>
      <c r="B420" s="87" t="s">
        <v>448</v>
      </c>
      <c r="C420" s="87" t="s">
        <v>571</v>
      </c>
      <c r="D420" s="86" t="s">
        <v>76</v>
      </c>
      <c r="E420" s="86" t="n">
        <f aca="false">42.24+2.23</f>
        <v>44.47</v>
      </c>
      <c r="F420" s="123" t="n">
        <f aca="false">ROUND(F421,2)</f>
        <v>3.72</v>
      </c>
      <c r="G420" s="52" t="n">
        <f aca="false">ROUND((E420*F420),2)</f>
        <v>165.43</v>
      </c>
    </row>
    <row r="421" s="112" customFormat="true" ht="60" hidden="false" customHeight="false" outlineLevel="0" collapsed="false">
      <c r="A421" s="89"/>
      <c r="B421" s="90" t="s">
        <v>448</v>
      </c>
      <c r="C421" s="91" t="s">
        <v>449</v>
      </c>
      <c r="D421" s="90" t="s">
        <v>76</v>
      </c>
      <c r="E421" s="90" t="n">
        <v>1</v>
      </c>
      <c r="F421" s="96" t="n">
        <f aca="false">G426</f>
        <v>3.72</v>
      </c>
      <c r="G421" s="58" t="n">
        <f aca="false">ROUND(E421*F421,2)</f>
        <v>3.72</v>
      </c>
    </row>
    <row r="422" s="112" customFormat="true" ht="15.75" hidden="false" customHeight="false" outlineLevel="0" collapsed="false">
      <c r="A422" s="63"/>
      <c r="B422" s="64" t="s">
        <v>450</v>
      </c>
      <c r="C422" s="65" t="s">
        <v>451</v>
      </c>
      <c r="D422" s="64" t="s">
        <v>76</v>
      </c>
      <c r="E422" s="64" t="n">
        <v>0.37</v>
      </c>
      <c r="F422" s="68" t="n">
        <v>3.036</v>
      </c>
      <c r="G422" s="62" t="n">
        <f aca="false">ROUND(E422*F422,2)</f>
        <v>1.12</v>
      </c>
    </row>
    <row r="423" s="112" customFormat="true" ht="15.75" hidden="false" customHeight="false" outlineLevel="0" collapsed="false">
      <c r="A423" s="63"/>
      <c r="B423" s="64" t="s">
        <v>452</v>
      </c>
      <c r="C423" s="65" t="s">
        <v>453</v>
      </c>
      <c r="D423" s="64" t="s">
        <v>76</v>
      </c>
      <c r="E423" s="64" t="n">
        <v>0.37</v>
      </c>
      <c r="F423" s="68" t="n">
        <v>3.277</v>
      </c>
      <c r="G423" s="62" t="n">
        <f aca="false">ROUND(E423*F423,2)</f>
        <v>1.21</v>
      </c>
    </row>
    <row r="424" s="112" customFormat="true" ht="15.75" hidden="false" customHeight="false" outlineLevel="0" collapsed="false">
      <c r="A424" s="63"/>
      <c r="B424" s="64" t="s">
        <v>454</v>
      </c>
      <c r="C424" s="65" t="s">
        <v>455</v>
      </c>
      <c r="D424" s="64" t="s">
        <v>76</v>
      </c>
      <c r="E424" s="64" t="n">
        <v>0.37</v>
      </c>
      <c r="F424" s="68" t="n">
        <v>3.252</v>
      </c>
      <c r="G424" s="62" t="n">
        <f aca="false">ROUND(E424*F424,2)</f>
        <v>1.2</v>
      </c>
    </row>
    <row r="425" s="112" customFormat="true" ht="15.75" hidden="false" customHeight="false" outlineLevel="0" collapsed="false">
      <c r="A425" s="63"/>
      <c r="B425" s="64" t="s">
        <v>428</v>
      </c>
      <c r="C425" s="65" t="s">
        <v>429</v>
      </c>
      <c r="D425" s="64" t="s">
        <v>76</v>
      </c>
      <c r="E425" s="64" t="n">
        <v>0.03</v>
      </c>
      <c r="F425" s="68" t="n">
        <v>6.4</v>
      </c>
      <c r="G425" s="62" t="n">
        <f aca="false">ROUND(E425*F425,2)</f>
        <v>0.19</v>
      </c>
    </row>
    <row r="426" s="112" customFormat="true" ht="15.75" hidden="false" customHeight="false" outlineLevel="0" collapsed="false">
      <c r="A426" s="63"/>
      <c r="B426" s="64"/>
      <c r="C426" s="65"/>
      <c r="D426" s="64"/>
      <c r="E426" s="64" t="s">
        <v>63</v>
      </c>
      <c r="F426" s="68"/>
      <c r="G426" s="62" t="n">
        <f aca="false">ROUND(SUM(G422:G425),2)</f>
        <v>3.72</v>
      </c>
    </row>
    <row r="427" s="112" customFormat="true" ht="30" hidden="false" customHeight="false" outlineLevel="0" collapsed="false">
      <c r="A427" s="86" t="s">
        <v>594</v>
      </c>
      <c r="B427" s="86" t="s">
        <v>573</v>
      </c>
      <c r="C427" s="87" t="s">
        <v>574</v>
      </c>
      <c r="D427" s="86" t="s">
        <v>76</v>
      </c>
      <c r="E427" s="86" t="n">
        <f aca="false">E420</f>
        <v>44.47</v>
      </c>
      <c r="F427" s="123" t="n">
        <f aca="false">ROUND(F428,2)-0.02</f>
        <v>9.11</v>
      </c>
      <c r="G427" s="52" t="n">
        <f aca="false">ROUND((E427*F427),2)</f>
        <v>405.12</v>
      </c>
    </row>
    <row r="428" s="112" customFormat="true" ht="45" hidden="false" customHeight="false" outlineLevel="0" collapsed="false">
      <c r="A428" s="89"/>
      <c r="B428" s="90" t="s">
        <v>575</v>
      </c>
      <c r="C428" s="91" t="s">
        <v>576</v>
      </c>
      <c r="D428" s="90" t="s">
        <v>76</v>
      </c>
      <c r="E428" s="90" t="n">
        <v>1</v>
      </c>
      <c r="F428" s="96" t="n">
        <f aca="false">G434</f>
        <v>9.13</v>
      </c>
      <c r="G428" s="58" t="n">
        <f aca="false">ROUND(E428*F428,2)</f>
        <v>9.13</v>
      </c>
    </row>
    <row r="429" s="112" customFormat="true" ht="30" hidden="false" customHeight="false" outlineLevel="0" collapsed="false">
      <c r="A429" s="63"/>
      <c r="B429" s="64" t="s">
        <v>435</v>
      </c>
      <c r="C429" s="65" t="s">
        <v>436</v>
      </c>
      <c r="D429" s="64" t="s">
        <v>59</v>
      </c>
      <c r="E429" s="64" t="n">
        <v>0.543</v>
      </c>
      <c r="F429" s="68" t="n">
        <f aca="false">ROUND(0.25,2)</f>
        <v>0.25</v>
      </c>
      <c r="G429" s="62" t="n">
        <f aca="false">ROUND(E429*F429,2)</f>
        <v>0.14</v>
      </c>
    </row>
    <row r="430" s="112" customFormat="true" ht="15.75" hidden="false" customHeight="false" outlineLevel="0" collapsed="false">
      <c r="A430" s="63"/>
      <c r="B430" s="64" t="s">
        <v>437</v>
      </c>
      <c r="C430" s="65" t="s">
        <v>438</v>
      </c>
      <c r="D430" s="64" t="s">
        <v>76</v>
      </c>
      <c r="E430" s="64" t="n">
        <v>0.025</v>
      </c>
      <c r="F430" s="68" t="n">
        <f aca="false">ROUND(12.9,2)</f>
        <v>12.9</v>
      </c>
      <c r="G430" s="62" t="n">
        <f aca="false">ROUND(E430*F430,2)</f>
        <v>0.32</v>
      </c>
    </row>
    <row r="431" s="112" customFormat="true" ht="15.75" hidden="false" customHeight="false" outlineLevel="0" collapsed="false">
      <c r="A431" s="63"/>
      <c r="B431" s="64" t="s">
        <v>439</v>
      </c>
      <c r="C431" s="65" t="s">
        <v>440</v>
      </c>
      <c r="D431" s="64" t="s">
        <v>86</v>
      </c>
      <c r="E431" s="64" t="n">
        <v>0.0956</v>
      </c>
      <c r="F431" s="68" t="n">
        <f aca="false">ROUND(24.13,2)</f>
        <v>24.13</v>
      </c>
      <c r="G431" s="62" t="n">
        <f aca="false">ROUND(E431*F431,2)</f>
        <v>2.31</v>
      </c>
    </row>
    <row r="432" s="112" customFormat="true" ht="15.75" hidden="false" customHeight="false" outlineLevel="0" collapsed="false">
      <c r="A432" s="63"/>
      <c r="B432" s="64" t="s">
        <v>441</v>
      </c>
      <c r="C432" s="65" t="s">
        <v>442</v>
      </c>
      <c r="D432" s="64" t="s">
        <v>86</v>
      </c>
      <c r="E432" s="64" t="n">
        <v>0.0156</v>
      </c>
      <c r="F432" s="68" t="n">
        <f aca="false">ROUND(18.91,2)</f>
        <v>18.91</v>
      </c>
      <c r="G432" s="62" t="n">
        <f aca="false">ROUND(E432*F432,2)</f>
        <v>0.29</v>
      </c>
    </row>
    <row r="433" s="112" customFormat="true" ht="30" hidden="false" customHeight="false" outlineLevel="0" collapsed="false">
      <c r="A433" s="63"/>
      <c r="B433" s="64" t="s">
        <v>460</v>
      </c>
      <c r="C433" s="65" t="s">
        <v>547</v>
      </c>
      <c r="D433" s="64" t="s">
        <v>76</v>
      </c>
      <c r="E433" s="64" t="n">
        <v>1</v>
      </c>
      <c r="F433" s="68" t="n">
        <f aca="false">ROUND(6.07,2)</f>
        <v>6.07</v>
      </c>
      <c r="G433" s="62" t="n">
        <f aca="false">ROUND(E433*F433,2)</f>
        <v>6.07</v>
      </c>
    </row>
    <row r="434" s="112" customFormat="true" ht="15.75" hidden="false" customHeight="false" outlineLevel="0" collapsed="false">
      <c r="A434" s="63"/>
      <c r="B434" s="64"/>
      <c r="C434" s="65"/>
      <c r="D434" s="64"/>
      <c r="E434" s="64" t="s">
        <v>63</v>
      </c>
      <c r="F434" s="68"/>
      <c r="G434" s="62" t="n">
        <f aca="false">ROUND(SUM(G429:G433),2)</f>
        <v>9.13</v>
      </c>
    </row>
    <row r="435" s="67" customFormat="true" ht="15.75" hidden="false" customHeight="false" outlineLevel="0" collapsed="false">
      <c r="A435" s="92" t="s">
        <v>346</v>
      </c>
      <c r="B435" s="92"/>
      <c r="C435" s="114" t="s">
        <v>595</v>
      </c>
      <c r="D435" s="92"/>
      <c r="E435" s="92"/>
      <c r="F435" s="92"/>
      <c r="G435" s="74"/>
    </row>
    <row r="436" s="67" customFormat="true" ht="30" hidden="false" customHeight="false" outlineLevel="0" collapsed="false">
      <c r="A436" s="92" t="s">
        <v>596</v>
      </c>
      <c r="B436" s="92" t="s">
        <v>597</v>
      </c>
      <c r="C436" s="93" t="s">
        <v>598</v>
      </c>
      <c r="D436" s="92" t="s">
        <v>91</v>
      </c>
      <c r="E436" s="92" t="n">
        <v>2.86</v>
      </c>
      <c r="F436" s="95" t="n">
        <f aca="false">ROUND(F437,2)-0.01</f>
        <v>303.89</v>
      </c>
      <c r="G436" s="74" t="n">
        <f aca="false">ROUND((E436*F436),2)</f>
        <v>869.13</v>
      </c>
    </row>
    <row r="437" s="67" customFormat="true" ht="45" hidden="false" customHeight="false" outlineLevel="0" collapsed="false">
      <c r="A437" s="63"/>
      <c r="B437" s="64" t="s">
        <v>597</v>
      </c>
      <c r="C437" s="65" t="s">
        <v>599</v>
      </c>
      <c r="D437" s="64" t="s">
        <v>91</v>
      </c>
      <c r="E437" s="64" t="n">
        <v>1</v>
      </c>
      <c r="F437" s="68" t="n">
        <f aca="false">G443</f>
        <v>303.9</v>
      </c>
      <c r="G437" s="62" t="n">
        <f aca="false">ROUND(E437*F437,2)</f>
        <v>303.9</v>
      </c>
    </row>
    <row r="438" s="67" customFormat="true" ht="15.75" hidden="false" customHeight="false" outlineLevel="0" collapsed="false">
      <c r="A438" s="63"/>
      <c r="B438" s="64" t="s">
        <v>600</v>
      </c>
      <c r="C438" s="65" t="s">
        <v>601</v>
      </c>
      <c r="D438" s="64" t="s">
        <v>602</v>
      </c>
      <c r="E438" s="64" t="n">
        <v>1.385475</v>
      </c>
      <c r="F438" s="68" t="n">
        <v>50.26</v>
      </c>
      <c r="G438" s="62" t="n">
        <f aca="false">ROUND(E438*F438,2)</f>
        <v>69.63</v>
      </c>
    </row>
    <row r="439" s="67" customFormat="true" ht="15.75" hidden="false" customHeight="false" outlineLevel="0" collapsed="false">
      <c r="A439" s="63"/>
      <c r="B439" s="64" t="s">
        <v>603</v>
      </c>
      <c r="C439" s="65" t="s">
        <v>604</v>
      </c>
      <c r="D439" s="64" t="s">
        <v>76</v>
      </c>
      <c r="E439" s="64" t="n">
        <v>189</v>
      </c>
      <c r="F439" s="68" t="n">
        <v>0.347</v>
      </c>
      <c r="G439" s="62" t="n">
        <f aca="false">ROUND(E439*F439,2)</f>
        <v>65.58</v>
      </c>
    </row>
    <row r="440" s="67" customFormat="true" ht="15.75" hidden="false" customHeight="false" outlineLevel="0" collapsed="false">
      <c r="A440" s="63"/>
      <c r="B440" s="64" t="s">
        <v>605</v>
      </c>
      <c r="C440" s="65" t="s">
        <v>606</v>
      </c>
      <c r="D440" s="64" t="s">
        <v>91</v>
      </c>
      <c r="E440" s="64" t="n">
        <v>0.63</v>
      </c>
      <c r="F440" s="68" t="n">
        <v>55</v>
      </c>
      <c r="G440" s="62" t="n">
        <f aca="false">ROUND(E440*F440,2)</f>
        <v>34.65</v>
      </c>
    </row>
    <row r="441" s="67" customFormat="true" ht="15.75" hidden="false" customHeight="false" outlineLevel="0" collapsed="false">
      <c r="A441" s="63"/>
      <c r="B441" s="64" t="s">
        <v>607</v>
      </c>
      <c r="C441" s="65" t="s">
        <v>608</v>
      </c>
      <c r="D441" s="64" t="s">
        <v>91</v>
      </c>
      <c r="E441" s="64" t="n">
        <v>1</v>
      </c>
      <c r="F441" s="68" t="n">
        <v>59.1602</v>
      </c>
      <c r="G441" s="62" t="n">
        <f aca="false">ROUND(E441*F441,2)</f>
        <v>59.16</v>
      </c>
    </row>
    <row r="442" s="67" customFormat="true" ht="15.75" hidden="false" customHeight="false" outlineLevel="0" collapsed="false">
      <c r="A442" s="63"/>
      <c r="B442" s="64" t="s">
        <v>609</v>
      </c>
      <c r="C442" s="65" t="s">
        <v>610</v>
      </c>
      <c r="D442" s="64" t="s">
        <v>91</v>
      </c>
      <c r="E442" s="64" t="n">
        <v>1</v>
      </c>
      <c r="F442" s="68" t="n">
        <v>74.8776</v>
      </c>
      <c r="G442" s="62" t="n">
        <f aca="false">ROUND(E442*F442,2)</f>
        <v>74.88</v>
      </c>
    </row>
    <row r="443" s="67" customFormat="true" ht="15.75" hidden="false" customHeight="false" outlineLevel="0" collapsed="false">
      <c r="A443" s="63"/>
      <c r="B443" s="64"/>
      <c r="C443" s="65"/>
      <c r="D443" s="64"/>
      <c r="E443" s="64" t="s">
        <v>63</v>
      </c>
      <c r="F443" s="68"/>
      <c r="G443" s="62" t="n">
        <f aca="false">ROUND(SUM(G438:G442),2)</f>
        <v>303.9</v>
      </c>
    </row>
    <row r="444" s="67" customFormat="true" ht="45" hidden="false" customHeight="false" outlineLevel="0" collapsed="false">
      <c r="A444" s="92" t="s">
        <v>611</v>
      </c>
      <c r="B444" s="92" t="s">
        <v>612</v>
      </c>
      <c r="C444" s="93" t="s">
        <v>613</v>
      </c>
      <c r="D444" s="92" t="s">
        <v>91</v>
      </c>
      <c r="E444" s="92" t="n">
        <v>49.81</v>
      </c>
      <c r="F444" s="95" t="n">
        <f aca="false">ROUND(F445,2)-0.04</f>
        <v>425.7</v>
      </c>
      <c r="G444" s="74" t="n">
        <f aca="false">ROUND((E444*F444),2)</f>
        <v>21204.12</v>
      </c>
      <c r="H444" s="67" t="n">
        <f aca="false">21.3/E444</f>
        <v>0.427624974904638</v>
      </c>
    </row>
    <row r="445" s="67" customFormat="true" ht="45" hidden="false" customHeight="false" outlineLevel="0" collapsed="false">
      <c r="A445" s="63"/>
      <c r="B445" s="64" t="s">
        <v>612</v>
      </c>
      <c r="C445" s="65" t="s">
        <v>614</v>
      </c>
      <c r="D445" s="64" t="s">
        <v>91</v>
      </c>
      <c r="E445" s="64" t="n">
        <v>1</v>
      </c>
      <c r="F445" s="68" t="n">
        <f aca="false">G455</f>
        <v>425.74</v>
      </c>
      <c r="G445" s="62" t="n">
        <f aca="false">ROUND(E445*F445,2)</f>
        <v>425.74</v>
      </c>
    </row>
    <row r="446" s="67" customFormat="true" ht="15.75" hidden="false" customHeight="false" outlineLevel="0" collapsed="false">
      <c r="A446" s="63"/>
      <c r="B446" s="64" t="s">
        <v>615</v>
      </c>
      <c r="C446" s="65" t="s">
        <v>616</v>
      </c>
      <c r="D446" s="64" t="s">
        <v>91</v>
      </c>
      <c r="E446" s="64" t="n">
        <v>1.05</v>
      </c>
      <c r="F446" s="68" t="n">
        <v>323.14</v>
      </c>
      <c r="G446" s="62" t="n">
        <f aca="false">ROUND(E446*F446,2)</f>
        <v>339.3</v>
      </c>
    </row>
    <row r="447" s="67" customFormat="true" ht="30" hidden="false" customHeight="false" outlineLevel="0" collapsed="false">
      <c r="A447" s="63"/>
      <c r="B447" s="64" t="s">
        <v>103</v>
      </c>
      <c r="C447" s="65" t="s">
        <v>104</v>
      </c>
      <c r="D447" s="64" t="s">
        <v>86</v>
      </c>
      <c r="E447" s="64" t="n">
        <v>1.648</v>
      </c>
      <c r="F447" s="68" t="n">
        <v>12.54</v>
      </c>
      <c r="G447" s="62" t="n">
        <f aca="false">ROUND(E447*F447,2)</f>
        <v>20.67</v>
      </c>
    </row>
    <row r="448" s="67" customFormat="true" ht="15.75" hidden="false" customHeight="false" outlineLevel="0" collapsed="false">
      <c r="A448" s="63"/>
      <c r="B448" s="64" t="s">
        <v>317</v>
      </c>
      <c r="C448" s="65" t="s">
        <v>318</v>
      </c>
      <c r="D448" s="64" t="s">
        <v>86</v>
      </c>
      <c r="E448" s="64" t="n">
        <v>0.618</v>
      </c>
      <c r="F448" s="68" t="n">
        <v>17.3</v>
      </c>
      <c r="G448" s="62" t="n">
        <f aca="false">ROUND(E448*F448,2)</f>
        <v>10.69</v>
      </c>
    </row>
    <row r="449" s="67" customFormat="true" ht="30" hidden="false" customHeight="false" outlineLevel="0" collapsed="false">
      <c r="A449" s="63"/>
      <c r="B449" s="64" t="s">
        <v>617</v>
      </c>
      <c r="C449" s="65" t="s">
        <v>618</v>
      </c>
      <c r="D449" s="64" t="s">
        <v>86</v>
      </c>
      <c r="E449" s="64" t="n">
        <v>0.618</v>
      </c>
      <c r="F449" s="68" t="n">
        <v>17.3</v>
      </c>
      <c r="G449" s="62" t="n">
        <f aca="false">ROUND(E449*F449,2)</f>
        <v>10.69</v>
      </c>
    </row>
    <row r="450" s="67" customFormat="true" ht="30" hidden="false" customHeight="false" outlineLevel="0" collapsed="false">
      <c r="A450" s="63"/>
      <c r="B450" s="64" t="s">
        <v>619</v>
      </c>
      <c r="C450" s="65" t="s">
        <v>620</v>
      </c>
      <c r="D450" s="64" t="s">
        <v>86</v>
      </c>
      <c r="E450" s="64" t="n">
        <v>0.618</v>
      </c>
      <c r="F450" s="68" t="n">
        <v>17.3</v>
      </c>
      <c r="G450" s="62" t="n">
        <f aca="false">ROUND(E450*F450,2)</f>
        <v>10.69</v>
      </c>
    </row>
    <row r="451" s="67" customFormat="true" ht="15.75" hidden="false" customHeight="false" outlineLevel="0" collapsed="false">
      <c r="A451" s="63"/>
      <c r="B451" s="64" t="s">
        <v>621</v>
      </c>
      <c r="C451" s="65" t="s">
        <v>622</v>
      </c>
      <c r="D451" s="64" t="s">
        <v>91</v>
      </c>
      <c r="E451" s="64" t="n">
        <v>1</v>
      </c>
      <c r="F451" s="68" t="n">
        <v>30</v>
      </c>
      <c r="G451" s="62" t="n">
        <f aca="false">ROUND(E451*F451,2)</f>
        <v>30</v>
      </c>
    </row>
    <row r="452" s="67" customFormat="true" ht="15.75" hidden="false" customHeight="false" outlineLevel="0" collapsed="false">
      <c r="A452" s="63"/>
      <c r="B452" s="64" t="s">
        <v>623</v>
      </c>
      <c r="C452" s="65" t="s">
        <v>624</v>
      </c>
      <c r="D452" s="64" t="s">
        <v>86</v>
      </c>
      <c r="E452" s="64" t="n">
        <v>0.39</v>
      </c>
      <c r="F452" s="68" t="n">
        <v>0.221</v>
      </c>
      <c r="G452" s="62" t="n">
        <f aca="false">ROUND(E452*F452,2)</f>
        <v>0.09</v>
      </c>
    </row>
    <row r="453" s="67" customFormat="true" ht="15.75" hidden="false" customHeight="false" outlineLevel="0" collapsed="false">
      <c r="A453" s="63"/>
      <c r="B453" s="64" t="s">
        <v>625</v>
      </c>
      <c r="C453" s="65" t="s">
        <v>626</v>
      </c>
      <c r="D453" s="64" t="s">
        <v>86</v>
      </c>
      <c r="E453" s="64" t="n">
        <v>0.23</v>
      </c>
      <c r="F453" s="68" t="n">
        <v>1.1619</v>
      </c>
      <c r="G453" s="62" t="n">
        <f aca="false">ROUND(E453*F453,2)</f>
        <v>0.27</v>
      </c>
    </row>
    <row r="454" s="67" customFormat="true" ht="15.75" hidden="false" customHeight="false" outlineLevel="0" collapsed="false">
      <c r="A454" s="63"/>
      <c r="B454" s="64" t="s">
        <v>321</v>
      </c>
      <c r="C454" s="65" t="s">
        <v>322</v>
      </c>
      <c r="D454" s="64" t="s">
        <v>91</v>
      </c>
      <c r="E454" s="64" t="n">
        <v>0.0125</v>
      </c>
      <c r="F454" s="68" t="n">
        <v>267.2254</v>
      </c>
      <c r="G454" s="62" t="n">
        <f aca="false">ROUND(E454*F454,2)</f>
        <v>3.34</v>
      </c>
    </row>
    <row r="455" s="67" customFormat="true" ht="15.75" hidden="false" customHeight="false" outlineLevel="0" collapsed="false">
      <c r="A455" s="63"/>
      <c r="B455" s="64"/>
      <c r="C455" s="65"/>
      <c r="D455" s="64"/>
      <c r="E455" s="64" t="s">
        <v>63</v>
      </c>
      <c r="F455" s="68"/>
      <c r="G455" s="62" t="n">
        <f aca="false">ROUND(SUM(G446:G454),2)</f>
        <v>425.74</v>
      </c>
    </row>
    <row r="456" s="67" customFormat="true" ht="45" hidden="false" customHeight="false" outlineLevel="0" collapsed="false">
      <c r="A456" s="92" t="s">
        <v>627</v>
      </c>
      <c r="B456" s="92" t="s">
        <v>628</v>
      </c>
      <c r="C456" s="93" t="s">
        <v>629</v>
      </c>
      <c r="D456" s="92" t="s">
        <v>69</v>
      </c>
      <c r="E456" s="92" t="n">
        <v>268.02</v>
      </c>
      <c r="F456" s="95" t="n">
        <f aca="false">ROUND(F457,2)-0.04</f>
        <v>64.87</v>
      </c>
      <c r="G456" s="74" t="n">
        <f aca="false">ROUND((E456*F456),2)</f>
        <v>17386.46</v>
      </c>
      <c r="H456" s="67" t="n">
        <f aca="false">74.45/E456</f>
        <v>0.277777777777778</v>
      </c>
    </row>
    <row r="457" s="67" customFormat="true" ht="45" hidden="false" customHeight="false" outlineLevel="0" collapsed="false">
      <c r="A457" s="63"/>
      <c r="B457" s="64" t="s">
        <v>628</v>
      </c>
      <c r="C457" s="65" t="s">
        <v>630</v>
      </c>
      <c r="D457" s="64" t="s">
        <v>69</v>
      </c>
      <c r="E457" s="64" t="n">
        <v>1</v>
      </c>
      <c r="F457" s="68" t="n">
        <f aca="false">G465</f>
        <v>64.91</v>
      </c>
      <c r="G457" s="62" t="n">
        <f aca="false">ROUND(E457*F457,2)</f>
        <v>64.91</v>
      </c>
    </row>
    <row r="458" s="67" customFormat="true" ht="30" hidden="false" customHeight="false" outlineLevel="0" collapsed="false">
      <c r="A458" s="63"/>
      <c r="B458" s="64" t="s">
        <v>94</v>
      </c>
      <c r="C458" s="65" t="s">
        <v>95</v>
      </c>
      <c r="D458" s="64" t="s">
        <v>76</v>
      </c>
      <c r="E458" s="64" t="n">
        <v>0.1</v>
      </c>
      <c r="F458" s="68" t="n">
        <v>8.39</v>
      </c>
      <c r="G458" s="62" t="n">
        <f aca="false">ROUND(E458*F458,2)</f>
        <v>0.84</v>
      </c>
    </row>
    <row r="459" s="67" customFormat="true" ht="15.75" hidden="false" customHeight="false" outlineLevel="0" collapsed="false">
      <c r="A459" s="63"/>
      <c r="B459" s="64" t="s">
        <v>96</v>
      </c>
      <c r="C459" s="65" t="s">
        <v>97</v>
      </c>
      <c r="D459" s="64" t="s">
        <v>81</v>
      </c>
      <c r="E459" s="64" t="n">
        <v>1.1</v>
      </c>
      <c r="F459" s="68" t="n">
        <v>3.25</v>
      </c>
      <c r="G459" s="62" t="n">
        <f aca="false">ROUND(E459*F459,2)</f>
        <v>3.58</v>
      </c>
    </row>
    <row r="460" s="67" customFormat="true" ht="15.75" hidden="false" customHeight="false" outlineLevel="0" collapsed="false">
      <c r="A460" s="63"/>
      <c r="B460" s="64" t="s">
        <v>158</v>
      </c>
      <c r="C460" s="65" t="s">
        <v>159</v>
      </c>
      <c r="D460" s="64" t="s">
        <v>81</v>
      </c>
      <c r="E460" s="64" t="n">
        <v>2.8</v>
      </c>
      <c r="F460" s="68" t="n">
        <v>4.3636</v>
      </c>
      <c r="G460" s="62" t="n">
        <f aca="false">ROUND(E460*F460,2)</f>
        <v>12.22</v>
      </c>
    </row>
    <row r="461" s="67" customFormat="true" ht="15.75" hidden="false" customHeight="false" outlineLevel="0" collapsed="false">
      <c r="A461" s="63"/>
      <c r="B461" s="64" t="s">
        <v>631</v>
      </c>
      <c r="C461" s="65" t="s">
        <v>632</v>
      </c>
      <c r="D461" s="64" t="s">
        <v>81</v>
      </c>
      <c r="E461" s="64" t="n">
        <v>2.1</v>
      </c>
      <c r="F461" s="68" t="n">
        <v>6.42</v>
      </c>
      <c r="G461" s="62" t="n">
        <f aca="false">ROUND(E461*F461,2)</f>
        <v>13.48</v>
      </c>
    </row>
    <row r="462" s="67" customFormat="true" ht="30" hidden="false" customHeight="false" outlineLevel="0" collapsed="false">
      <c r="A462" s="63"/>
      <c r="B462" s="64" t="s">
        <v>103</v>
      </c>
      <c r="C462" s="65" t="s">
        <v>104</v>
      </c>
      <c r="D462" s="64" t="s">
        <v>86</v>
      </c>
      <c r="E462" s="64" t="n">
        <v>1.0815</v>
      </c>
      <c r="F462" s="68" t="n">
        <f aca="false">ROUND(12.54,2)</f>
        <v>12.54</v>
      </c>
      <c r="G462" s="62" t="n">
        <f aca="false">ROUND(E462*F462,2)</f>
        <v>13.56</v>
      </c>
    </row>
    <row r="463" s="67" customFormat="true" ht="30" hidden="false" customHeight="false" outlineLevel="0" collapsed="false">
      <c r="A463" s="63"/>
      <c r="B463" s="64" t="s">
        <v>617</v>
      </c>
      <c r="C463" s="65" t="s">
        <v>618</v>
      </c>
      <c r="D463" s="64" t="s">
        <v>86</v>
      </c>
      <c r="E463" s="64" t="n">
        <v>1.0815</v>
      </c>
      <c r="F463" s="68" t="n">
        <v>17.3</v>
      </c>
      <c r="G463" s="62" t="n">
        <f aca="false">ROUND(E463*F463,2)</f>
        <v>18.71</v>
      </c>
    </row>
    <row r="464" s="67" customFormat="true" ht="15.75" hidden="false" customHeight="false" outlineLevel="0" collapsed="false">
      <c r="A464" s="63"/>
      <c r="B464" s="64" t="s">
        <v>633</v>
      </c>
      <c r="C464" s="65" t="s">
        <v>634</v>
      </c>
      <c r="D464" s="64" t="s">
        <v>69</v>
      </c>
      <c r="E464" s="64" t="n">
        <v>1</v>
      </c>
      <c r="F464" s="68" t="n">
        <v>2.522</v>
      </c>
      <c r="G464" s="62" t="n">
        <f aca="false">ROUND(E464*F464,2)</f>
        <v>2.52</v>
      </c>
    </row>
    <row r="465" s="67" customFormat="true" ht="15.75" hidden="false" customHeight="false" outlineLevel="0" collapsed="false">
      <c r="A465" s="63"/>
      <c r="B465" s="64"/>
      <c r="C465" s="65"/>
      <c r="D465" s="64"/>
      <c r="E465" s="64" t="s">
        <v>63</v>
      </c>
      <c r="F465" s="68"/>
      <c r="G465" s="62" t="n">
        <f aca="false">ROUND(SUM(G458:G464),2)</f>
        <v>64.91</v>
      </c>
    </row>
    <row r="466" s="67" customFormat="true" ht="45.75" hidden="false" customHeight="false" outlineLevel="0" collapsed="false">
      <c r="A466" s="92" t="s">
        <v>635</v>
      </c>
      <c r="B466" s="92" t="s">
        <v>448</v>
      </c>
      <c r="C466" s="93" t="s">
        <v>636</v>
      </c>
      <c r="D466" s="92" t="s">
        <v>76</v>
      </c>
      <c r="E466" s="92" t="n">
        <f aca="false">1362.79+239.65+771.88</f>
        <v>2374.32</v>
      </c>
      <c r="F466" s="95" t="n">
        <f aca="false">ROUND(F467,2)</f>
        <v>3.72</v>
      </c>
      <c r="G466" s="74" t="n">
        <f aca="false">ROUND((E466*F466),2)</f>
        <v>8832.47</v>
      </c>
      <c r="H466" s="67" t="n">
        <f aca="false">1068.16/E466</f>
        <v>0.449880386805485</v>
      </c>
    </row>
    <row r="467" s="67" customFormat="true" ht="60" hidden="false" customHeight="false" outlineLevel="0" collapsed="false">
      <c r="A467" s="63"/>
      <c r="B467" s="64" t="s">
        <v>448</v>
      </c>
      <c r="C467" s="65" t="s">
        <v>449</v>
      </c>
      <c r="D467" s="64" t="s">
        <v>76</v>
      </c>
      <c r="E467" s="64" t="n">
        <v>1</v>
      </c>
      <c r="F467" s="68" t="n">
        <f aca="false">G472</f>
        <v>3.72</v>
      </c>
      <c r="G467" s="62" t="n">
        <f aca="false">ROUND(E467*F467,2)</f>
        <v>3.72</v>
      </c>
    </row>
    <row r="468" s="67" customFormat="true" ht="15.75" hidden="false" customHeight="false" outlineLevel="0" collapsed="false">
      <c r="A468" s="63"/>
      <c r="B468" s="64" t="s">
        <v>450</v>
      </c>
      <c r="C468" s="65" t="s">
        <v>451</v>
      </c>
      <c r="D468" s="64" t="s">
        <v>76</v>
      </c>
      <c r="E468" s="64" t="n">
        <v>0.37</v>
      </c>
      <c r="F468" s="68" t="n">
        <v>3.036</v>
      </c>
      <c r="G468" s="62" t="n">
        <f aca="false">ROUND(E468*F468,2)</f>
        <v>1.12</v>
      </c>
    </row>
    <row r="469" s="67" customFormat="true" ht="15.75" hidden="false" customHeight="false" outlineLevel="0" collapsed="false">
      <c r="A469" s="63"/>
      <c r="B469" s="64" t="s">
        <v>452</v>
      </c>
      <c r="C469" s="65" t="s">
        <v>453</v>
      </c>
      <c r="D469" s="64" t="s">
        <v>76</v>
      </c>
      <c r="E469" s="64" t="n">
        <v>0.37</v>
      </c>
      <c r="F469" s="68" t="n">
        <v>3.277</v>
      </c>
      <c r="G469" s="62" t="n">
        <f aca="false">ROUND(E469*F469,2)</f>
        <v>1.21</v>
      </c>
    </row>
    <row r="470" s="67" customFormat="true" ht="15.75" hidden="false" customHeight="false" outlineLevel="0" collapsed="false">
      <c r="A470" s="63"/>
      <c r="B470" s="64" t="s">
        <v>454</v>
      </c>
      <c r="C470" s="65" t="s">
        <v>455</v>
      </c>
      <c r="D470" s="64" t="s">
        <v>76</v>
      </c>
      <c r="E470" s="64" t="n">
        <v>0.37</v>
      </c>
      <c r="F470" s="68" t="n">
        <v>3.252</v>
      </c>
      <c r="G470" s="62" t="n">
        <f aca="false">ROUND(E470*F470,2)</f>
        <v>1.2</v>
      </c>
    </row>
    <row r="471" s="67" customFormat="true" ht="15.75" hidden="false" customHeight="false" outlineLevel="0" collapsed="false">
      <c r="A471" s="63"/>
      <c r="B471" s="64" t="s">
        <v>428</v>
      </c>
      <c r="C471" s="65" t="s">
        <v>429</v>
      </c>
      <c r="D471" s="64" t="s">
        <v>76</v>
      </c>
      <c r="E471" s="64" t="n">
        <v>0.03</v>
      </c>
      <c r="F471" s="68" t="n">
        <v>6.4</v>
      </c>
      <c r="G471" s="62" t="n">
        <f aca="false">ROUND(E471*F471,2)</f>
        <v>0.19</v>
      </c>
    </row>
    <row r="472" s="67" customFormat="true" ht="15.75" hidden="false" customHeight="false" outlineLevel="0" collapsed="false">
      <c r="A472" s="63"/>
      <c r="B472" s="64"/>
      <c r="C472" s="65"/>
      <c r="D472" s="64"/>
      <c r="E472" s="64" t="s">
        <v>63</v>
      </c>
      <c r="F472" s="68"/>
      <c r="G472" s="62" t="n">
        <f aca="false">ROUND(SUM(G468:G471),2)</f>
        <v>3.72</v>
      </c>
    </row>
    <row r="473" s="67" customFormat="true" ht="45.75" hidden="false" customHeight="false" outlineLevel="0" collapsed="false">
      <c r="A473" s="92" t="s">
        <v>637</v>
      </c>
      <c r="B473" s="92" t="s">
        <v>638</v>
      </c>
      <c r="C473" s="93" t="s">
        <v>639</v>
      </c>
      <c r="D473" s="92" t="s">
        <v>76</v>
      </c>
      <c r="E473" s="92" t="n">
        <v>2626.91</v>
      </c>
      <c r="F473" s="95" t="n">
        <f aca="false">ROUND(F474,2)-0.01</f>
        <v>3.18</v>
      </c>
      <c r="G473" s="74" t="n">
        <f aca="false">ROUND((E473*F473),2)</f>
        <v>8353.57</v>
      </c>
      <c r="H473" s="67" t="n">
        <f aca="false">1025.34/E473</f>
        <v>0.39032170877571</v>
      </c>
    </row>
    <row r="474" s="67" customFormat="true" ht="60" hidden="false" customHeight="false" outlineLevel="0" collapsed="false">
      <c r="A474" s="63"/>
      <c r="B474" s="64" t="s">
        <v>638</v>
      </c>
      <c r="C474" s="65" t="s">
        <v>640</v>
      </c>
      <c r="D474" s="64" t="s">
        <v>76</v>
      </c>
      <c r="E474" s="64" t="n">
        <v>1</v>
      </c>
      <c r="F474" s="68" t="n">
        <f aca="false">G479</f>
        <v>3.19</v>
      </c>
      <c r="G474" s="62" t="n">
        <f aca="false">ROUND(E474*F474,2)</f>
        <v>3.19</v>
      </c>
    </row>
    <row r="475" s="67" customFormat="true" ht="15.75" hidden="false" customHeight="false" outlineLevel="0" collapsed="false">
      <c r="A475" s="63"/>
      <c r="B475" s="64" t="s">
        <v>641</v>
      </c>
      <c r="C475" s="65" t="s">
        <v>642</v>
      </c>
      <c r="D475" s="64" t="s">
        <v>76</v>
      </c>
      <c r="E475" s="64" t="n">
        <v>0.3333</v>
      </c>
      <c r="F475" s="68" t="n">
        <v>2.854</v>
      </c>
      <c r="G475" s="62" t="n">
        <f aca="false">ROUND(E475*F475,2)</f>
        <v>0.95</v>
      </c>
    </row>
    <row r="476" s="67" customFormat="true" ht="15.75" hidden="false" customHeight="false" outlineLevel="0" collapsed="false">
      <c r="A476" s="63"/>
      <c r="B476" s="64" t="s">
        <v>643</v>
      </c>
      <c r="C476" s="65" t="s">
        <v>644</v>
      </c>
      <c r="D476" s="64" t="s">
        <v>76</v>
      </c>
      <c r="E476" s="64" t="n">
        <v>0.3333</v>
      </c>
      <c r="F476" s="68" t="n">
        <v>3.137</v>
      </c>
      <c r="G476" s="62" t="n">
        <f aca="false">ROUND(E476*F476,2)</f>
        <v>1.05</v>
      </c>
    </row>
    <row r="477" s="67" customFormat="true" ht="15.75" hidden="false" customHeight="false" outlineLevel="0" collapsed="false">
      <c r="A477" s="63"/>
      <c r="B477" s="64" t="s">
        <v>645</v>
      </c>
      <c r="C477" s="65" t="s">
        <v>646</v>
      </c>
      <c r="D477" s="64" t="s">
        <v>76</v>
      </c>
      <c r="E477" s="64" t="n">
        <v>0.3334</v>
      </c>
      <c r="F477" s="68" t="n">
        <v>3.013</v>
      </c>
      <c r="G477" s="62" t="n">
        <f aca="false">ROUND(E477*F477,2)</f>
        <v>1</v>
      </c>
    </row>
    <row r="478" s="67" customFormat="true" ht="15.75" hidden="false" customHeight="false" outlineLevel="0" collapsed="false">
      <c r="A478" s="63"/>
      <c r="B478" s="64" t="s">
        <v>428</v>
      </c>
      <c r="C478" s="65" t="s">
        <v>429</v>
      </c>
      <c r="D478" s="64" t="s">
        <v>76</v>
      </c>
      <c r="E478" s="64" t="n">
        <v>0.03</v>
      </c>
      <c r="F478" s="68" t="n">
        <v>6.4</v>
      </c>
      <c r="G478" s="62" t="n">
        <f aca="false">ROUND(E478*F478,2)</f>
        <v>0.19</v>
      </c>
    </row>
    <row r="479" s="67" customFormat="true" ht="15.75" hidden="false" customHeight="false" outlineLevel="0" collapsed="false">
      <c r="A479" s="63"/>
      <c r="B479" s="64"/>
      <c r="C479" s="65"/>
      <c r="D479" s="64"/>
      <c r="E479" s="64" t="s">
        <v>63</v>
      </c>
      <c r="F479" s="68"/>
      <c r="G479" s="62" t="n">
        <f aca="false">ROUND(SUM(G475:G478),2)</f>
        <v>3.19</v>
      </c>
    </row>
    <row r="480" s="67" customFormat="true" ht="30" hidden="false" customHeight="false" outlineLevel="0" collapsed="false">
      <c r="A480" s="92" t="s">
        <v>647</v>
      </c>
      <c r="B480" s="92" t="s">
        <v>648</v>
      </c>
      <c r="C480" s="93" t="s">
        <v>649</v>
      </c>
      <c r="D480" s="92" t="s">
        <v>76</v>
      </c>
      <c r="E480" s="92" t="n">
        <f aca="false">1362.79+239.65+771.88</f>
        <v>2374.32</v>
      </c>
      <c r="F480" s="95" t="n">
        <f aca="false">ROUND(F481,2)-0.01</f>
        <v>3.22</v>
      </c>
      <c r="G480" s="74" t="n">
        <f aca="false">ROUND((E480*F480),2)</f>
        <v>7645.31</v>
      </c>
    </row>
    <row r="481" s="67" customFormat="true" ht="45" hidden="false" customHeight="false" outlineLevel="0" collapsed="false">
      <c r="A481" s="63"/>
      <c r="B481" s="64" t="s">
        <v>648</v>
      </c>
      <c r="C481" s="65" t="s">
        <v>650</v>
      </c>
      <c r="D481" s="64" t="s">
        <v>76</v>
      </c>
      <c r="E481" s="64" t="n">
        <v>1</v>
      </c>
      <c r="F481" s="68" t="n">
        <f aca="false">ROUND(3.227196,2)</f>
        <v>3.23</v>
      </c>
      <c r="G481" s="62" t="n">
        <f aca="false">ROUND(E481*F481,2)</f>
        <v>3.23</v>
      </c>
    </row>
    <row r="482" s="67" customFormat="true" ht="30" hidden="false" customHeight="false" outlineLevel="0" collapsed="false">
      <c r="A482" s="63"/>
      <c r="B482" s="64" t="s">
        <v>103</v>
      </c>
      <c r="C482" s="65" t="s">
        <v>104</v>
      </c>
      <c r="D482" s="64" t="s">
        <v>86</v>
      </c>
      <c r="E482" s="64" t="n">
        <v>0.10815</v>
      </c>
      <c r="F482" s="68" t="n">
        <v>12.54</v>
      </c>
      <c r="G482" s="62" t="n">
        <f aca="false">ROUND(E482*F482,2)</f>
        <v>1.36</v>
      </c>
    </row>
    <row r="483" s="67" customFormat="true" ht="30" hidden="false" customHeight="false" outlineLevel="0" collapsed="false">
      <c r="A483" s="63"/>
      <c r="B483" s="64" t="s">
        <v>619</v>
      </c>
      <c r="C483" s="65" t="s">
        <v>620</v>
      </c>
      <c r="D483" s="64" t="s">
        <v>86</v>
      </c>
      <c r="E483" s="64" t="n">
        <v>0.10815</v>
      </c>
      <c r="F483" s="68" t="n">
        <v>17.3</v>
      </c>
      <c r="G483" s="62" t="n">
        <f aca="false">ROUND(E483*F483,2)</f>
        <v>1.87</v>
      </c>
    </row>
    <row r="484" s="67" customFormat="true" ht="15.75" hidden="false" customHeight="false" outlineLevel="0" collapsed="false">
      <c r="A484" s="63"/>
      <c r="B484" s="64"/>
      <c r="C484" s="65"/>
      <c r="D484" s="64"/>
      <c r="E484" s="64" t="s">
        <v>63</v>
      </c>
      <c r="F484" s="68"/>
      <c r="G484" s="62" t="n">
        <f aca="false">ROUND(SUM(G482:G483),2)</f>
        <v>3.23</v>
      </c>
    </row>
    <row r="485" s="67" customFormat="true" ht="30" hidden="false" customHeight="false" outlineLevel="0" collapsed="false">
      <c r="A485" s="92" t="s">
        <v>651</v>
      </c>
      <c r="B485" s="92" t="s">
        <v>652</v>
      </c>
      <c r="C485" s="93" t="s">
        <v>653</v>
      </c>
      <c r="D485" s="92" t="s">
        <v>76</v>
      </c>
      <c r="E485" s="92" t="n">
        <v>2626.91</v>
      </c>
      <c r="F485" s="95" t="n">
        <f aca="false">ROUND(F486,2)</f>
        <v>2.76</v>
      </c>
      <c r="G485" s="74" t="n">
        <f aca="false">ROUND((E485*F485),2)</f>
        <v>7250.27</v>
      </c>
    </row>
    <row r="486" s="67" customFormat="true" ht="30" hidden="false" customHeight="false" outlineLevel="0" collapsed="false">
      <c r="A486" s="63"/>
      <c r="B486" s="64" t="s">
        <v>652</v>
      </c>
      <c r="C486" s="65" t="s">
        <v>654</v>
      </c>
      <c r="D486" s="64" t="s">
        <v>76</v>
      </c>
      <c r="E486" s="64" t="n">
        <v>1</v>
      </c>
      <c r="F486" s="68" t="n">
        <f aca="false">G489</f>
        <v>2.76</v>
      </c>
      <c r="G486" s="62" t="n">
        <f aca="false">ROUND(E486*F486,2)</f>
        <v>2.76</v>
      </c>
    </row>
    <row r="487" s="67" customFormat="true" ht="30" hidden="false" customHeight="false" outlineLevel="0" collapsed="false">
      <c r="A487" s="63"/>
      <c r="B487" s="64" t="s">
        <v>103</v>
      </c>
      <c r="C487" s="65" t="s">
        <v>104</v>
      </c>
      <c r="D487" s="64" t="s">
        <v>86</v>
      </c>
      <c r="E487" s="64" t="n">
        <v>0.0927</v>
      </c>
      <c r="F487" s="68" t="n">
        <v>12.54</v>
      </c>
      <c r="G487" s="62" t="n">
        <f aca="false">ROUND(E487*F487,2)</f>
        <v>1.16</v>
      </c>
    </row>
    <row r="488" s="67" customFormat="true" ht="30" hidden="false" customHeight="false" outlineLevel="0" collapsed="false">
      <c r="A488" s="63"/>
      <c r="B488" s="64" t="s">
        <v>619</v>
      </c>
      <c r="C488" s="65" t="s">
        <v>620</v>
      </c>
      <c r="D488" s="64" t="s">
        <v>86</v>
      </c>
      <c r="E488" s="64" t="n">
        <v>0.0927</v>
      </c>
      <c r="F488" s="68" t="n">
        <v>17.3</v>
      </c>
      <c r="G488" s="62" t="n">
        <f aca="false">ROUND(E488*F488,2)</f>
        <v>1.6</v>
      </c>
    </row>
    <row r="489" s="67" customFormat="true" ht="15.75" hidden="false" customHeight="false" outlineLevel="0" collapsed="false">
      <c r="A489" s="63"/>
      <c r="B489" s="64"/>
      <c r="C489" s="65"/>
      <c r="D489" s="64"/>
      <c r="E489" s="64" t="s">
        <v>63</v>
      </c>
      <c r="F489" s="68"/>
      <c r="G489" s="62" t="n">
        <f aca="false">ROUND(SUM(G487:G488),2)</f>
        <v>2.76</v>
      </c>
    </row>
    <row r="490" s="124" customFormat="true" ht="45" hidden="false" customHeight="false" outlineLevel="0" collapsed="false">
      <c r="A490" s="92" t="s">
        <v>655</v>
      </c>
      <c r="B490" s="92" t="s">
        <v>656</v>
      </c>
      <c r="C490" s="93" t="s">
        <v>657</v>
      </c>
      <c r="D490" s="92" t="s">
        <v>91</v>
      </c>
      <c r="E490" s="92" t="n">
        <v>203.7</v>
      </c>
      <c r="F490" s="95" t="n">
        <f aca="false">ROUND(F491,2)-0.03</f>
        <v>15.98</v>
      </c>
      <c r="G490" s="74" t="n">
        <f aca="false">ROUND((E490*F490),2)</f>
        <v>3255.13</v>
      </c>
    </row>
    <row r="491" s="112" customFormat="true" ht="60" hidden="false" customHeight="false" outlineLevel="0" collapsed="false">
      <c r="A491" s="63"/>
      <c r="B491" s="64" t="s">
        <v>656</v>
      </c>
      <c r="C491" s="65" t="s">
        <v>658</v>
      </c>
      <c r="D491" s="64" t="s">
        <v>91</v>
      </c>
      <c r="E491" s="64" t="n">
        <v>1</v>
      </c>
      <c r="F491" s="68" t="n">
        <f aca="false">G495</f>
        <v>16.01</v>
      </c>
      <c r="G491" s="62" t="n">
        <f aca="false">ROUND(E491*F491,2)</f>
        <v>16.01</v>
      </c>
    </row>
    <row r="492" s="112" customFormat="true" ht="30" hidden="false" customHeight="false" outlineLevel="0" collapsed="false">
      <c r="A492" s="63"/>
      <c r="B492" s="64" t="s">
        <v>103</v>
      </c>
      <c r="C492" s="65" t="s">
        <v>104</v>
      </c>
      <c r="D492" s="64" t="s">
        <v>86</v>
      </c>
      <c r="E492" s="64" t="n">
        <v>0.14</v>
      </c>
      <c r="F492" s="68" t="n">
        <v>12.54</v>
      </c>
      <c r="G492" s="62" t="n">
        <f aca="false">ROUND(E492*F492,2)</f>
        <v>1.76</v>
      </c>
    </row>
    <row r="493" s="112" customFormat="true" ht="15.75" hidden="false" customHeight="false" outlineLevel="0" collapsed="false">
      <c r="A493" s="63"/>
      <c r="B493" s="64" t="s">
        <v>659</v>
      </c>
      <c r="C493" s="65" t="s">
        <v>660</v>
      </c>
      <c r="D493" s="64" t="s">
        <v>86</v>
      </c>
      <c r="E493" s="64" t="n">
        <v>0.021</v>
      </c>
      <c r="F493" s="68" t="n">
        <v>38.452</v>
      </c>
      <c r="G493" s="62" t="n">
        <f aca="false">ROUND(E493*F493,2)</f>
        <v>0.81</v>
      </c>
    </row>
    <row r="494" s="112" customFormat="true" ht="15.75" hidden="false" customHeight="false" outlineLevel="0" collapsed="false">
      <c r="A494" s="63"/>
      <c r="B494" s="64" t="s">
        <v>661</v>
      </c>
      <c r="C494" s="65" t="s">
        <v>662</v>
      </c>
      <c r="D494" s="64" t="s">
        <v>86</v>
      </c>
      <c r="E494" s="64" t="n">
        <v>0.119</v>
      </c>
      <c r="F494" s="68" t="n">
        <v>112.922</v>
      </c>
      <c r="G494" s="62" t="n">
        <f aca="false">ROUND(E494*F494,2)</f>
        <v>13.44</v>
      </c>
    </row>
    <row r="495" s="112" customFormat="true" ht="15.75" hidden="false" customHeight="false" outlineLevel="0" collapsed="false">
      <c r="A495" s="63"/>
      <c r="B495" s="64"/>
      <c r="C495" s="65"/>
      <c r="D495" s="64"/>
      <c r="E495" s="64" t="s">
        <v>63</v>
      </c>
      <c r="F495" s="68"/>
      <c r="G495" s="62" t="n">
        <f aca="false">ROUND(SUM(G492:G494),2)</f>
        <v>16.01</v>
      </c>
    </row>
    <row r="496" s="112" customFormat="true" ht="30" hidden="false" customHeight="false" outlineLevel="0" collapsed="false">
      <c r="A496" s="92" t="s">
        <v>663</v>
      </c>
      <c r="B496" s="93" t="s">
        <v>472</v>
      </c>
      <c r="C496" s="93" t="s">
        <v>664</v>
      </c>
      <c r="D496" s="92" t="s">
        <v>91</v>
      </c>
      <c r="E496" s="92" t="n">
        <v>191.53</v>
      </c>
      <c r="F496" s="95" t="n">
        <f aca="false">ROUND(F497,2)-0.01</f>
        <v>17.14</v>
      </c>
      <c r="G496" s="74" t="n">
        <f aca="false">ROUND((E496*F496),2)</f>
        <v>3282.82</v>
      </c>
    </row>
    <row r="497" s="112" customFormat="true" ht="30" hidden="false" customHeight="false" outlineLevel="0" collapsed="false">
      <c r="A497" s="89"/>
      <c r="B497" s="90" t="s">
        <v>472</v>
      </c>
      <c r="C497" s="91" t="s">
        <v>473</v>
      </c>
      <c r="D497" s="90" t="s">
        <v>91</v>
      </c>
      <c r="E497" s="90" t="n">
        <v>1</v>
      </c>
      <c r="F497" s="96" t="n">
        <f aca="false">G502</f>
        <v>17.15</v>
      </c>
      <c r="G497" s="58" t="n">
        <f aca="false">ROUND(E497*F497,2)</f>
        <v>17.15</v>
      </c>
    </row>
    <row r="498" s="112" customFormat="true" ht="30" hidden="false" customHeight="false" outlineLevel="0" collapsed="false">
      <c r="A498" s="63"/>
      <c r="B498" s="64" t="s">
        <v>103</v>
      </c>
      <c r="C498" s="65" t="s">
        <v>104</v>
      </c>
      <c r="D498" s="64" t="s">
        <v>86</v>
      </c>
      <c r="E498" s="64" t="n">
        <v>1.09901</v>
      </c>
      <c r="F498" s="68" t="n">
        <v>12.54</v>
      </c>
      <c r="G498" s="62" t="n">
        <f aca="false">ROUND(E498*F498,2)</f>
        <v>13.78</v>
      </c>
    </row>
    <row r="499" s="112" customFormat="true" ht="30" hidden="false" customHeight="false" outlineLevel="0" collapsed="false">
      <c r="A499" s="63"/>
      <c r="B499" s="64" t="s">
        <v>474</v>
      </c>
      <c r="C499" s="65" t="s">
        <v>475</v>
      </c>
      <c r="D499" s="64" t="s">
        <v>86</v>
      </c>
      <c r="E499" s="64" t="n">
        <v>0.13699</v>
      </c>
      <c r="F499" s="68" t="n">
        <v>19.45</v>
      </c>
      <c r="G499" s="62" t="n">
        <f aca="false">ROUND(E499*F499,2)</f>
        <v>2.66</v>
      </c>
    </row>
    <row r="500" s="112" customFormat="true" ht="15.75" hidden="false" customHeight="false" outlineLevel="0" collapsed="false">
      <c r="A500" s="63"/>
      <c r="B500" s="64" t="s">
        <v>476</v>
      </c>
      <c r="C500" s="65" t="s">
        <v>477</v>
      </c>
      <c r="D500" s="64" t="s">
        <v>86</v>
      </c>
      <c r="E500" s="64" t="n">
        <v>0.033</v>
      </c>
      <c r="F500" s="68" t="n">
        <v>1.3478</v>
      </c>
      <c r="G500" s="62" t="n">
        <f aca="false">ROUND(E500*F500,2)</f>
        <v>0.04</v>
      </c>
    </row>
    <row r="501" s="112" customFormat="true" ht="15.75" hidden="false" customHeight="false" outlineLevel="0" collapsed="false">
      <c r="A501" s="63"/>
      <c r="B501" s="64" t="s">
        <v>478</v>
      </c>
      <c r="C501" s="65" t="s">
        <v>479</v>
      </c>
      <c r="D501" s="64" t="s">
        <v>86</v>
      </c>
      <c r="E501" s="64" t="n">
        <v>0.1</v>
      </c>
      <c r="F501" s="68" t="n">
        <v>6.689</v>
      </c>
      <c r="G501" s="62" t="n">
        <f aca="false">ROUND(E501*F501,2)</f>
        <v>0.67</v>
      </c>
    </row>
    <row r="502" s="112" customFormat="true" ht="15.75" hidden="false" customHeight="false" outlineLevel="0" collapsed="false">
      <c r="A502" s="63"/>
      <c r="B502" s="64"/>
      <c r="C502" s="65"/>
      <c r="D502" s="64"/>
      <c r="E502" s="64" t="s">
        <v>63</v>
      </c>
      <c r="F502" s="68"/>
      <c r="G502" s="62" t="n">
        <f aca="false">ROUND(SUM(G498:G501),2)</f>
        <v>17.15</v>
      </c>
    </row>
    <row r="503" s="67" customFormat="true" ht="30" hidden="false" customHeight="false" outlineLevel="0" collapsed="false">
      <c r="A503" s="92" t="s">
        <v>665</v>
      </c>
      <c r="B503" s="92" t="s">
        <v>666</v>
      </c>
      <c r="C503" s="93" t="s">
        <v>667</v>
      </c>
      <c r="D503" s="92" t="s">
        <v>91</v>
      </c>
      <c r="E503" s="92" t="n">
        <v>56.73</v>
      </c>
      <c r="F503" s="95" t="n">
        <f aca="false">ROUND(F504,2)-0.02</f>
        <v>4.52</v>
      </c>
      <c r="G503" s="74" t="n">
        <f aca="false">ROUND((E503*F503),2)</f>
        <v>256.42</v>
      </c>
    </row>
    <row r="504" s="112" customFormat="true" ht="30" hidden="false" customHeight="false" outlineLevel="0" collapsed="false">
      <c r="A504" s="63"/>
      <c r="B504" s="64" t="s">
        <v>666</v>
      </c>
      <c r="C504" s="65" t="s">
        <v>667</v>
      </c>
      <c r="D504" s="64" t="s">
        <v>91</v>
      </c>
      <c r="E504" s="64" t="n">
        <v>1</v>
      </c>
      <c r="F504" s="68" t="n">
        <f aca="false">G507</f>
        <v>4.54</v>
      </c>
      <c r="G504" s="62" t="n">
        <f aca="false">ROUND(E504*F504,2)</f>
        <v>4.54</v>
      </c>
    </row>
    <row r="505" s="112" customFormat="true" ht="15.75" hidden="false" customHeight="false" outlineLevel="0" collapsed="false">
      <c r="A505" s="63"/>
      <c r="B505" s="64" t="s">
        <v>84</v>
      </c>
      <c r="C505" s="65" t="s">
        <v>85</v>
      </c>
      <c r="D505" s="64" t="s">
        <v>86</v>
      </c>
      <c r="E505" s="64" t="n">
        <v>0.071428</v>
      </c>
      <c r="F505" s="64" t="n">
        <f aca="false">ROUND(19.32,2)</f>
        <v>19.32</v>
      </c>
      <c r="G505" s="62" t="n">
        <f aca="false">ROUND(E505*F505,2)</f>
        <v>1.38</v>
      </c>
    </row>
    <row r="506" s="112" customFormat="true" ht="30" hidden="false" customHeight="false" outlineLevel="0" collapsed="false">
      <c r="A506" s="63"/>
      <c r="B506" s="64" t="s">
        <v>668</v>
      </c>
      <c r="C506" s="65" t="s">
        <v>669</v>
      </c>
      <c r="D506" s="64" t="s">
        <v>388</v>
      </c>
      <c r="E506" s="64" t="n">
        <v>0.023809</v>
      </c>
      <c r="F506" s="64" t="n">
        <f aca="false">ROUND(132.69,2)</f>
        <v>132.69</v>
      </c>
      <c r="G506" s="62" t="n">
        <f aca="false">ROUND(E506*F506,2)</f>
        <v>3.16</v>
      </c>
    </row>
    <row r="507" s="112" customFormat="true" ht="15.75" hidden="false" customHeight="false" outlineLevel="0" collapsed="false">
      <c r="A507" s="63"/>
      <c r="B507" s="64"/>
      <c r="C507" s="65"/>
      <c r="D507" s="64"/>
      <c r="E507" s="64" t="s">
        <v>63</v>
      </c>
      <c r="F507" s="64"/>
      <c r="G507" s="62" t="n">
        <f aca="false">ROUND(SUM(G505:G506),2)</f>
        <v>4.54</v>
      </c>
    </row>
    <row r="508" s="67" customFormat="true" ht="45" hidden="false" customHeight="false" outlineLevel="0" collapsed="false">
      <c r="A508" s="92" t="s">
        <v>670</v>
      </c>
      <c r="B508" s="92" t="s">
        <v>671</v>
      </c>
      <c r="C508" s="93" t="s">
        <v>672</v>
      </c>
      <c r="D508" s="92" t="s">
        <v>91</v>
      </c>
      <c r="E508" s="92" t="n">
        <v>70.47</v>
      </c>
      <c r="F508" s="95" t="n">
        <f aca="false">ROUND(F509,2)-0.02</f>
        <v>51.05</v>
      </c>
      <c r="G508" s="74" t="n">
        <f aca="false">ROUND((E508*F508),2)</f>
        <v>3597.49</v>
      </c>
    </row>
    <row r="509" s="112" customFormat="true" ht="60" hidden="false" customHeight="false" outlineLevel="0" collapsed="false">
      <c r="A509" s="63"/>
      <c r="B509" s="64" t="s">
        <v>673</v>
      </c>
      <c r="C509" s="65" t="s">
        <v>674</v>
      </c>
      <c r="D509" s="64" t="s">
        <v>91</v>
      </c>
      <c r="E509" s="64" t="n">
        <v>1</v>
      </c>
      <c r="F509" s="68" t="n">
        <f aca="false">G516</f>
        <v>51.07</v>
      </c>
      <c r="G509" s="62" t="n">
        <f aca="false">ROUND(E509*F509,2)</f>
        <v>51.07</v>
      </c>
    </row>
    <row r="510" s="112" customFormat="true" ht="30" hidden="false" customHeight="false" outlineLevel="0" collapsed="false">
      <c r="A510" s="63"/>
      <c r="B510" s="64" t="s">
        <v>103</v>
      </c>
      <c r="C510" s="65" t="s">
        <v>104</v>
      </c>
      <c r="D510" s="64" t="s">
        <v>86</v>
      </c>
      <c r="E510" s="64" t="n">
        <v>0.0412</v>
      </c>
      <c r="F510" s="68" t="n">
        <v>12.54</v>
      </c>
      <c r="G510" s="62" t="n">
        <f aca="false">ROUND(E510*F510,2)</f>
        <v>0.52</v>
      </c>
    </row>
    <row r="511" s="112" customFormat="true" ht="15.75" hidden="false" customHeight="false" outlineLevel="0" collapsed="false">
      <c r="A511" s="63"/>
      <c r="B511" s="64" t="s">
        <v>675</v>
      </c>
      <c r="C511" s="65" t="s">
        <v>676</v>
      </c>
      <c r="D511" s="64" t="s">
        <v>86</v>
      </c>
      <c r="E511" s="64" t="n">
        <v>0.02</v>
      </c>
      <c r="F511" s="68" t="n">
        <v>140.7452</v>
      </c>
      <c r="G511" s="62" t="n">
        <f aca="false">ROUND(E511*F511,2)</f>
        <v>2.81</v>
      </c>
    </row>
    <row r="512" s="112" customFormat="true" ht="15.75" hidden="false" customHeight="false" outlineLevel="0" collapsed="false">
      <c r="A512" s="63"/>
      <c r="B512" s="64" t="s">
        <v>677</v>
      </c>
      <c r="C512" s="65" t="s">
        <v>678</v>
      </c>
      <c r="D512" s="64" t="s">
        <v>86</v>
      </c>
      <c r="E512" s="64" t="n">
        <v>0.002</v>
      </c>
      <c r="F512" s="68" t="n">
        <v>85.45</v>
      </c>
      <c r="G512" s="62" t="n">
        <f aca="false">ROUND(E512*F512,2)</f>
        <v>0.17</v>
      </c>
    </row>
    <row r="513" s="112" customFormat="true" ht="15.75" hidden="false" customHeight="false" outlineLevel="0" collapsed="false">
      <c r="A513" s="63"/>
      <c r="B513" s="64" t="s">
        <v>679</v>
      </c>
      <c r="C513" s="65" t="s">
        <v>680</v>
      </c>
      <c r="D513" s="64" t="s">
        <v>86</v>
      </c>
      <c r="E513" s="64" t="n">
        <v>0.018</v>
      </c>
      <c r="F513" s="68" t="n">
        <v>239.6644</v>
      </c>
      <c r="G513" s="62" t="n">
        <f aca="false">ROUND(E513*F513,2)</f>
        <v>4.31</v>
      </c>
    </row>
    <row r="514" s="112" customFormat="true" ht="15.75" hidden="false" customHeight="false" outlineLevel="0" collapsed="false">
      <c r="A514" s="63"/>
      <c r="B514" s="64" t="s">
        <v>681</v>
      </c>
      <c r="C514" s="65" t="s">
        <v>682</v>
      </c>
      <c r="D514" s="64" t="s">
        <v>86</v>
      </c>
      <c r="E514" s="64" t="n">
        <v>0.15</v>
      </c>
      <c r="F514" s="68" t="n">
        <v>151.9923</v>
      </c>
      <c r="G514" s="62" t="n">
        <f aca="false">ROUND(E514*F514,2)</f>
        <v>22.8</v>
      </c>
    </row>
    <row r="515" s="125" customFormat="true" ht="31.5" hidden="false" customHeight="false" outlineLevel="0" collapsed="false">
      <c r="A515" s="117"/>
      <c r="B515" s="118" t="s">
        <v>683</v>
      </c>
      <c r="C515" s="119" t="s">
        <v>684</v>
      </c>
      <c r="D515" s="118" t="s">
        <v>91</v>
      </c>
      <c r="E515" s="118" t="n">
        <v>1.3</v>
      </c>
      <c r="F515" s="118" t="n">
        <v>15.74</v>
      </c>
      <c r="G515" s="120" t="n">
        <f aca="false">ROUND(E515*F515,2)</f>
        <v>20.46</v>
      </c>
    </row>
    <row r="516" s="112" customFormat="true" ht="15.75" hidden="false" customHeight="false" outlineLevel="0" collapsed="false">
      <c r="A516" s="63"/>
      <c r="B516" s="64"/>
      <c r="C516" s="65"/>
      <c r="D516" s="64"/>
      <c r="E516" s="64" t="s">
        <v>63</v>
      </c>
      <c r="F516" s="64"/>
      <c r="G516" s="62" t="n">
        <f aca="false">SUM(G510:G515)</f>
        <v>51.07</v>
      </c>
    </row>
    <row r="517" s="67" customFormat="true" ht="49.5" hidden="false" customHeight="true" outlineLevel="0" collapsed="false">
      <c r="A517" s="92" t="s">
        <v>685</v>
      </c>
      <c r="B517" s="92" t="s">
        <v>686</v>
      </c>
      <c r="C517" s="93" t="s">
        <v>687</v>
      </c>
      <c r="D517" s="92" t="s">
        <v>91</v>
      </c>
      <c r="E517" s="92" t="n">
        <v>70.47</v>
      </c>
      <c r="F517" s="95" t="n">
        <f aca="false">ROUND(F518,2)-0.04</f>
        <v>23.86</v>
      </c>
      <c r="G517" s="74" t="n">
        <f aca="false">ROUND((E517*F517),2)</f>
        <v>1681.41</v>
      </c>
    </row>
    <row r="518" s="112" customFormat="true" ht="30" hidden="false" customHeight="false" outlineLevel="0" collapsed="false">
      <c r="A518" s="63"/>
      <c r="B518" s="64" t="s">
        <v>686</v>
      </c>
      <c r="C518" s="65" t="s">
        <v>688</v>
      </c>
      <c r="D518" s="64" t="s">
        <v>91</v>
      </c>
      <c r="E518" s="64" t="n">
        <v>1</v>
      </c>
      <c r="F518" s="68" t="n">
        <f aca="false">G524</f>
        <v>23.9</v>
      </c>
      <c r="G518" s="62" t="n">
        <f aca="false">ROUND(E518*F518,2)</f>
        <v>23.9</v>
      </c>
    </row>
    <row r="519" s="112" customFormat="true" ht="30" hidden="false" customHeight="false" outlineLevel="0" collapsed="false">
      <c r="A519" s="63"/>
      <c r="B519" s="64" t="s">
        <v>474</v>
      </c>
      <c r="C519" s="65" t="s">
        <v>475</v>
      </c>
      <c r="D519" s="64" t="s">
        <v>86</v>
      </c>
      <c r="E519" s="64" t="n">
        <v>0.515</v>
      </c>
      <c r="F519" s="68" t="n">
        <v>19.45</v>
      </c>
      <c r="G519" s="62" t="n">
        <f aca="false">ROUND(E519*F519,2)</f>
        <v>10.02</v>
      </c>
    </row>
    <row r="520" s="112" customFormat="true" ht="15.75" hidden="false" customHeight="false" outlineLevel="0" collapsed="false">
      <c r="A520" s="63"/>
      <c r="B520" s="64" t="s">
        <v>689</v>
      </c>
      <c r="C520" s="65" t="s">
        <v>690</v>
      </c>
      <c r="D520" s="64" t="s">
        <v>86</v>
      </c>
      <c r="E520" s="64" t="n">
        <v>0.09</v>
      </c>
      <c r="F520" s="68" t="n">
        <v>13.7124</v>
      </c>
      <c r="G520" s="62" t="n">
        <f aca="false">ROUND(E520*F520,2)</f>
        <v>1.23</v>
      </c>
    </row>
    <row r="521" s="112" customFormat="true" ht="15.75" hidden="false" customHeight="false" outlineLevel="0" collapsed="false">
      <c r="A521" s="63"/>
      <c r="B521" s="64" t="s">
        <v>691</v>
      </c>
      <c r="C521" s="65" t="s">
        <v>692</v>
      </c>
      <c r="D521" s="64" t="s">
        <v>86</v>
      </c>
      <c r="E521" s="64" t="n">
        <v>0.16</v>
      </c>
      <c r="F521" s="68" t="n">
        <v>63.7905</v>
      </c>
      <c r="G521" s="62" t="n">
        <f aca="false">ROUND(E521*F521,2)</f>
        <v>10.21</v>
      </c>
    </row>
    <row r="522" s="112" customFormat="true" ht="15.75" hidden="false" customHeight="false" outlineLevel="0" collapsed="false">
      <c r="A522" s="63"/>
      <c r="B522" s="64" t="s">
        <v>693</v>
      </c>
      <c r="C522" s="65" t="s">
        <v>694</v>
      </c>
      <c r="D522" s="64" t="s">
        <v>86</v>
      </c>
      <c r="E522" s="64" t="n">
        <v>0.2</v>
      </c>
      <c r="F522" s="68" t="n">
        <v>3.9264</v>
      </c>
      <c r="G522" s="62" t="n">
        <f aca="false">ROUND(E522*F522,2)</f>
        <v>0.79</v>
      </c>
    </row>
    <row r="523" s="112" customFormat="true" ht="15.75" hidden="false" customHeight="false" outlineLevel="0" collapsed="false">
      <c r="A523" s="63"/>
      <c r="B523" s="64" t="s">
        <v>695</v>
      </c>
      <c r="C523" s="65" t="s">
        <v>696</v>
      </c>
      <c r="D523" s="64" t="s">
        <v>86</v>
      </c>
      <c r="E523" s="64" t="n">
        <v>0.3</v>
      </c>
      <c r="F523" s="68" t="n">
        <v>5.4974</v>
      </c>
      <c r="G523" s="62" t="n">
        <f aca="false">ROUND(E523*F523,2)</f>
        <v>1.65</v>
      </c>
    </row>
    <row r="524" s="112" customFormat="true" ht="15.75" hidden="false" customHeight="false" outlineLevel="0" collapsed="false">
      <c r="A524" s="63"/>
      <c r="B524" s="64"/>
      <c r="C524" s="65"/>
      <c r="D524" s="64"/>
      <c r="E524" s="64" t="s">
        <v>63</v>
      </c>
      <c r="F524" s="68"/>
      <c r="G524" s="62" t="n">
        <f aca="false">ROUND(SUM(G519:G523),2)</f>
        <v>23.9</v>
      </c>
    </row>
    <row r="525" s="67" customFormat="true" ht="15.75" hidden="false" customHeight="false" outlineLevel="0" collapsed="false">
      <c r="A525" s="92" t="s">
        <v>697</v>
      </c>
      <c r="B525" s="92" t="s">
        <v>698</v>
      </c>
      <c r="C525" s="93" t="s">
        <v>699</v>
      </c>
      <c r="D525" s="92" t="s">
        <v>69</v>
      </c>
      <c r="E525" s="92" t="n">
        <v>153.99</v>
      </c>
      <c r="F525" s="95" t="n">
        <f aca="false">ROUND(F526,2)-0.01</f>
        <v>10.35</v>
      </c>
      <c r="G525" s="74" t="n">
        <f aca="false">ROUND((E525*F525),2)</f>
        <v>1593.8</v>
      </c>
    </row>
    <row r="526" s="97" customFormat="true" ht="15.75" hidden="false" customHeight="false" outlineLevel="0" collapsed="false">
      <c r="A526" s="63"/>
      <c r="B526" s="64" t="s">
        <v>698</v>
      </c>
      <c r="C526" s="65" t="s">
        <v>699</v>
      </c>
      <c r="D526" s="64" t="s">
        <v>69</v>
      </c>
      <c r="E526" s="64" t="n">
        <v>1</v>
      </c>
      <c r="F526" s="68" t="n">
        <f aca="false">G529</f>
        <v>10.36</v>
      </c>
      <c r="G526" s="62" t="n">
        <f aca="false">ROUND(E526*F526,2)</f>
        <v>10.36</v>
      </c>
    </row>
    <row r="527" s="97" customFormat="true" ht="30" hidden="false" customHeight="false" outlineLevel="0" collapsed="false">
      <c r="A527" s="63"/>
      <c r="B527" s="64" t="s">
        <v>700</v>
      </c>
      <c r="C527" s="65" t="s">
        <v>701</v>
      </c>
      <c r="D527" s="64" t="s">
        <v>494</v>
      </c>
      <c r="E527" s="64" t="n">
        <v>0.4</v>
      </c>
      <c r="F527" s="68" t="n">
        <v>6.58</v>
      </c>
      <c r="G527" s="62" t="n">
        <f aca="false">ROUND(E527*F527,2)</f>
        <v>2.63</v>
      </c>
    </row>
    <row r="528" s="97" customFormat="true" ht="15.75" hidden="false" customHeight="false" outlineLevel="0" collapsed="false">
      <c r="A528" s="63"/>
      <c r="B528" s="64" t="s">
        <v>84</v>
      </c>
      <c r="C528" s="65" t="s">
        <v>85</v>
      </c>
      <c r="D528" s="64" t="s">
        <v>86</v>
      </c>
      <c r="E528" s="64" t="n">
        <v>0.4</v>
      </c>
      <c r="F528" s="68" t="n">
        <f aca="false">ROUND(19.32,2)</f>
        <v>19.32</v>
      </c>
      <c r="G528" s="62" t="n">
        <f aca="false">ROUND(E528*F528,2)</f>
        <v>7.73</v>
      </c>
    </row>
    <row r="529" s="97" customFormat="true" ht="15.75" hidden="false" customHeight="false" outlineLevel="0" collapsed="false">
      <c r="A529" s="63"/>
      <c r="B529" s="64"/>
      <c r="C529" s="65"/>
      <c r="D529" s="64"/>
      <c r="E529" s="64" t="s">
        <v>63</v>
      </c>
      <c r="F529" s="68"/>
      <c r="G529" s="62" t="n">
        <f aca="false">ROUND(SUM(G527:G528),2)</f>
        <v>10.36</v>
      </c>
    </row>
    <row r="530" s="67" customFormat="true" ht="45.75" hidden="false" customHeight="false" outlineLevel="0" collapsed="false">
      <c r="A530" s="92" t="s">
        <v>702</v>
      </c>
      <c r="B530" s="92" t="s">
        <v>703</v>
      </c>
      <c r="C530" s="93" t="s">
        <v>704</v>
      </c>
      <c r="D530" s="92" t="s">
        <v>69</v>
      </c>
      <c r="E530" s="92" t="n">
        <v>90.59</v>
      </c>
      <c r="F530" s="95" t="n">
        <f aca="false">ROUND(F531,2)-0.02</f>
        <v>55.64</v>
      </c>
      <c r="G530" s="74" t="n">
        <f aca="false">ROUND((E530*F530),2)</f>
        <v>5040.43</v>
      </c>
    </row>
    <row r="531" s="97" customFormat="true" ht="60" hidden="false" customHeight="false" outlineLevel="0" collapsed="false">
      <c r="A531" s="63"/>
      <c r="B531" s="64" t="s">
        <v>703</v>
      </c>
      <c r="C531" s="65" t="s">
        <v>705</v>
      </c>
      <c r="D531" s="64" t="s">
        <v>69</v>
      </c>
      <c r="E531" s="64" t="n">
        <v>1</v>
      </c>
      <c r="F531" s="68" t="n">
        <f aca="false">G535</f>
        <v>55.66</v>
      </c>
      <c r="G531" s="62" t="n">
        <f aca="false">ROUND(E531*F531,2)</f>
        <v>55.66</v>
      </c>
    </row>
    <row r="532" s="97" customFormat="true" ht="30" hidden="false" customHeight="false" outlineLevel="0" collapsed="false">
      <c r="A532" s="63"/>
      <c r="B532" s="64" t="s">
        <v>706</v>
      </c>
      <c r="C532" s="65" t="s">
        <v>707</v>
      </c>
      <c r="D532" s="64" t="s">
        <v>69</v>
      </c>
      <c r="E532" s="64" t="n">
        <v>1.08</v>
      </c>
      <c r="F532" s="68" t="n">
        <v>33.63</v>
      </c>
      <c r="G532" s="62" t="n">
        <f aca="false">ROUND(E532*F532,2)</f>
        <v>36.32</v>
      </c>
    </row>
    <row r="533" s="97" customFormat="true" ht="15.75" hidden="false" customHeight="false" outlineLevel="0" collapsed="false">
      <c r="A533" s="63"/>
      <c r="B533" s="64" t="s">
        <v>116</v>
      </c>
      <c r="C533" s="65" t="s">
        <v>117</v>
      </c>
      <c r="D533" s="64" t="s">
        <v>59</v>
      </c>
      <c r="E533" s="64" t="n">
        <v>0.0875</v>
      </c>
      <c r="F533" s="68" t="n">
        <v>43.83</v>
      </c>
      <c r="G533" s="62" t="n">
        <f aca="false">ROUND(E533*F533,2)</f>
        <v>3.84</v>
      </c>
    </row>
    <row r="534" s="97" customFormat="true" ht="30" hidden="false" customHeight="false" outlineLevel="0" collapsed="false">
      <c r="A534" s="63"/>
      <c r="B534" s="64" t="s">
        <v>103</v>
      </c>
      <c r="C534" s="65" t="s">
        <v>104</v>
      </c>
      <c r="D534" s="64" t="s">
        <v>86</v>
      </c>
      <c r="E534" s="64" t="n">
        <v>1.236</v>
      </c>
      <c r="F534" s="68" t="n">
        <v>12.54</v>
      </c>
      <c r="G534" s="62" t="n">
        <f aca="false">ROUND(E534*F534,2)</f>
        <v>15.5</v>
      </c>
    </row>
    <row r="535" s="97" customFormat="true" ht="15.75" hidden="false" customHeight="false" outlineLevel="0" collapsed="false">
      <c r="A535" s="63"/>
      <c r="B535" s="64"/>
      <c r="C535" s="65"/>
      <c r="D535" s="64"/>
      <c r="E535" s="64" t="s">
        <v>63</v>
      </c>
      <c r="F535" s="68"/>
      <c r="G535" s="62" t="n">
        <f aca="false">ROUND(SUM(G532:G534),2)</f>
        <v>55.66</v>
      </c>
    </row>
    <row r="536" s="67" customFormat="true" ht="15.75" hidden="false" customHeight="false" outlineLevel="0" collapsed="false">
      <c r="A536" s="92" t="s">
        <v>708</v>
      </c>
      <c r="B536" s="92" t="s">
        <v>709</v>
      </c>
      <c r="C536" s="93" t="s">
        <v>710</v>
      </c>
      <c r="D536" s="92" t="s">
        <v>91</v>
      </c>
      <c r="E536" s="92" t="n">
        <v>17.2</v>
      </c>
      <c r="F536" s="95" t="n">
        <f aca="false">ROUND(F537,2)-0.01</f>
        <v>116.02</v>
      </c>
      <c r="G536" s="74" t="n">
        <f aca="false">ROUND((E536*F536),2)</f>
        <v>1995.54</v>
      </c>
    </row>
    <row r="537" s="97" customFormat="true" ht="30" hidden="false" customHeight="false" outlineLevel="0" collapsed="false">
      <c r="A537" s="63"/>
      <c r="B537" s="64" t="s">
        <v>709</v>
      </c>
      <c r="C537" s="65" t="s">
        <v>711</v>
      </c>
      <c r="D537" s="64" t="s">
        <v>91</v>
      </c>
      <c r="E537" s="64" t="n">
        <v>1</v>
      </c>
      <c r="F537" s="68" t="n">
        <f aca="false">ROUND(116.028,2)</f>
        <v>116.03</v>
      </c>
      <c r="G537" s="62" t="n">
        <f aca="false">ROUND(E537*F537,2)</f>
        <v>116.03</v>
      </c>
    </row>
    <row r="538" s="97" customFormat="true" ht="15.75" hidden="false" customHeight="false" outlineLevel="0" collapsed="false">
      <c r="A538" s="63"/>
      <c r="B538" s="64" t="s">
        <v>600</v>
      </c>
      <c r="C538" s="65" t="s">
        <v>601</v>
      </c>
      <c r="D538" s="64" t="s">
        <v>602</v>
      </c>
      <c r="E538" s="64" t="n">
        <v>1.595</v>
      </c>
      <c r="F538" s="68" t="n">
        <v>50.26</v>
      </c>
      <c r="G538" s="62" t="n">
        <f aca="false">ROUND(E538*F538,2)</f>
        <v>80.16</v>
      </c>
    </row>
    <row r="539" s="97" customFormat="true" ht="30" hidden="false" customHeight="false" outlineLevel="0" collapsed="false">
      <c r="A539" s="63"/>
      <c r="B539" s="64" t="s">
        <v>103</v>
      </c>
      <c r="C539" s="65" t="s">
        <v>104</v>
      </c>
      <c r="D539" s="64" t="s">
        <v>86</v>
      </c>
      <c r="E539" s="64" t="n">
        <v>2.575</v>
      </c>
      <c r="F539" s="68" t="n">
        <v>12.54</v>
      </c>
      <c r="G539" s="62" t="n">
        <f aca="false">ROUND(E539*F539,2)</f>
        <v>32.29</v>
      </c>
    </row>
    <row r="540" s="97" customFormat="true" ht="15.75" hidden="false" customHeight="false" outlineLevel="0" collapsed="false">
      <c r="A540" s="63"/>
      <c r="B540" s="64"/>
      <c r="C540" s="65"/>
      <c r="D540" s="64"/>
      <c r="E540" s="64" t="s">
        <v>63</v>
      </c>
      <c r="F540" s="68"/>
      <c r="G540" s="62" t="n">
        <f aca="false">ROUND(SUM(G538:G539),2)</f>
        <v>112.45</v>
      </c>
    </row>
    <row r="541" s="67" customFormat="true" ht="15.75" hidden="false" customHeight="false" outlineLevel="0" collapsed="false">
      <c r="A541" s="92" t="s">
        <v>712</v>
      </c>
      <c r="B541" s="92" t="s">
        <v>713</v>
      </c>
      <c r="C541" s="93" t="s">
        <v>714</v>
      </c>
      <c r="D541" s="92" t="s">
        <v>81</v>
      </c>
      <c r="E541" s="92" t="n">
        <v>16.09</v>
      </c>
      <c r="F541" s="95" t="n">
        <f aca="false">ROUND(F542,2)-0.01</f>
        <v>49.84</v>
      </c>
      <c r="G541" s="74" t="n">
        <f aca="false">ROUND((E541*F541),2)</f>
        <v>801.93</v>
      </c>
    </row>
    <row r="542" s="97" customFormat="true" ht="30" hidden="false" customHeight="false" outlineLevel="0" collapsed="false">
      <c r="A542" s="63"/>
      <c r="B542" s="64" t="s">
        <v>715</v>
      </c>
      <c r="C542" s="65" t="s">
        <v>716</v>
      </c>
      <c r="D542" s="64" t="s">
        <v>81</v>
      </c>
      <c r="E542" s="64" t="n">
        <v>1</v>
      </c>
      <c r="F542" s="68" t="n">
        <f aca="false">G546</f>
        <v>49.85</v>
      </c>
      <c r="G542" s="62" t="n">
        <f aca="false">ROUND(E542*F542,2)</f>
        <v>49.85</v>
      </c>
    </row>
    <row r="543" s="97" customFormat="true" ht="30" hidden="false" customHeight="false" outlineLevel="0" collapsed="false">
      <c r="A543" s="63"/>
      <c r="B543" s="64" t="s">
        <v>717</v>
      </c>
      <c r="C543" s="65" t="s">
        <v>718</v>
      </c>
      <c r="D543" s="64" t="s">
        <v>81</v>
      </c>
      <c r="E543" s="64" t="n">
        <v>1</v>
      </c>
      <c r="F543" s="68" t="n">
        <f aca="false">ROUND(29.59,2)</f>
        <v>29.59</v>
      </c>
      <c r="G543" s="62" t="n">
        <f aca="false">ROUND(E543*F543,2)</f>
        <v>29.59</v>
      </c>
    </row>
    <row r="544" s="97" customFormat="true" ht="15.75" hidden="false" customHeight="false" outlineLevel="0" collapsed="false">
      <c r="A544" s="63"/>
      <c r="B544" s="64" t="s">
        <v>84</v>
      </c>
      <c r="C544" s="65" t="s">
        <v>85</v>
      </c>
      <c r="D544" s="64" t="s">
        <v>86</v>
      </c>
      <c r="E544" s="64" t="n">
        <v>0.8</v>
      </c>
      <c r="F544" s="68" t="n">
        <f aca="false">ROUND(19.32,2)</f>
        <v>19.32</v>
      </c>
      <c r="G544" s="62" t="n">
        <f aca="false">ROUND(E544*F544,2)</f>
        <v>15.46</v>
      </c>
    </row>
    <row r="545" s="97" customFormat="true" ht="15.75" hidden="false" customHeight="false" outlineLevel="0" collapsed="false">
      <c r="A545" s="63"/>
      <c r="B545" s="64" t="s">
        <v>719</v>
      </c>
      <c r="C545" s="65" t="s">
        <v>720</v>
      </c>
      <c r="D545" s="64" t="s">
        <v>86</v>
      </c>
      <c r="E545" s="64" t="n">
        <v>0.2</v>
      </c>
      <c r="F545" s="68" t="n">
        <f aca="false">ROUND(24.02,2)</f>
        <v>24.02</v>
      </c>
      <c r="G545" s="62" t="n">
        <f aca="false">ROUND(E545*F545,2)</f>
        <v>4.8</v>
      </c>
    </row>
    <row r="546" s="97" customFormat="true" ht="15.75" hidden="false" customHeight="false" outlineLevel="0" collapsed="false">
      <c r="A546" s="63"/>
      <c r="B546" s="64"/>
      <c r="C546" s="65"/>
      <c r="D546" s="64"/>
      <c r="E546" s="64" t="s">
        <v>63</v>
      </c>
      <c r="F546" s="68"/>
      <c r="G546" s="62" t="n">
        <f aca="false">ROUND(SUM(G543:G545),2)</f>
        <v>49.85</v>
      </c>
    </row>
    <row r="547" s="67" customFormat="true" ht="15.75" hidden="false" customHeight="false" outlineLevel="0" collapsed="false">
      <c r="A547" s="92" t="s">
        <v>721</v>
      </c>
      <c r="B547" s="92" t="s">
        <v>722</v>
      </c>
      <c r="C547" s="93" t="s">
        <v>723</v>
      </c>
      <c r="D547" s="92" t="s">
        <v>81</v>
      </c>
      <c r="E547" s="92" t="n">
        <v>9.05</v>
      </c>
      <c r="F547" s="95" t="n">
        <f aca="false">ROUND(F548,2)-0.02</f>
        <v>18.3</v>
      </c>
      <c r="G547" s="74" t="n">
        <f aca="false">ROUND((E547*F547),2)</f>
        <v>165.62</v>
      </c>
    </row>
    <row r="548" s="97" customFormat="true" ht="30" hidden="false" customHeight="false" outlineLevel="0" collapsed="false">
      <c r="A548" s="63"/>
      <c r="B548" s="64" t="s">
        <v>724</v>
      </c>
      <c r="C548" s="65" t="s">
        <v>725</v>
      </c>
      <c r="D548" s="64" t="s">
        <v>81</v>
      </c>
      <c r="E548" s="64" t="n">
        <v>1</v>
      </c>
      <c r="F548" s="68" t="n">
        <f aca="false">G552</f>
        <v>18.32</v>
      </c>
      <c r="G548" s="62" t="n">
        <f aca="false">ROUND(E548*F548,2)</f>
        <v>18.32</v>
      </c>
    </row>
    <row r="549" s="97" customFormat="true" ht="15.75" hidden="false" customHeight="false" outlineLevel="0" collapsed="false">
      <c r="A549" s="63"/>
      <c r="B549" s="64" t="s">
        <v>726</v>
      </c>
      <c r="C549" s="65" t="s">
        <v>727</v>
      </c>
      <c r="D549" s="64" t="s">
        <v>81</v>
      </c>
      <c r="E549" s="64" t="n">
        <v>1.05</v>
      </c>
      <c r="F549" s="68" t="n">
        <f aca="false">ROUND(8.11,2)</f>
        <v>8.11</v>
      </c>
      <c r="G549" s="62" t="n">
        <f aca="false">ROUND(E549*F549,2)</f>
        <v>8.52</v>
      </c>
    </row>
    <row r="550" s="97" customFormat="true" ht="15.75" hidden="false" customHeight="false" outlineLevel="0" collapsed="false">
      <c r="A550" s="63"/>
      <c r="B550" s="64" t="s">
        <v>728</v>
      </c>
      <c r="C550" s="65" t="s">
        <v>729</v>
      </c>
      <c r="D550" s="64" t="s">
        <v>91</v>
      </c>
      <c r="E550" s="64" t="n">
        <v>0.0022</v>
      </c>
      <c r="F550" s="68" t="n">
        <f aca="false">ROUND(62.5,2)</f>
        <v>62.5</v>
      </c>
      <c r="G550" s="62" t="n">
        <f aca="false">ROUND(E550*F550,2)</f>
        <v>0.14</v>
      </c>
    </row>
    <row r="551" s="97" customFormat="true" ht="15.75" hidden="false" customHeight="false" outlineLevel="0" collapsed="false">
      <c r="A551" s="63"/>
      <c r="B551" s="64" t="s">
        <v>84</v>
      </c>
      <c r="C551" s="65" t="s">
        <v>85</v>
      </c>
      <c r="D551" s="64" t="s">
        <v>86</v>
      </c>
      <c r="E551" s="64" t="n">
        <v>0.5</v>
      </c>
      <c r="F551" s="68" t="n">
        <f aca="false">ROUND(19.32,2)</f>
        <v>19.32</v>
      </c>
      <c r="G551" s="62" t="n">
        <f aca="false">ROUND(E551*F551,2)</f>
        <v>9.66</v>
      </c>
    </row>
    <row r="552" s="97" customFormat="true" ht="15.75" hidden="false" customHeight="false" outlineLevel="0" collapsed="false">
      <c r="A552" s="63"/>
      <c r="B552" s="64"/>
      <c r="C552" s="65"/>
      <c r="D552" s="64"/>
      <c r="E552" s="64" t="s">
        <v>63</v>
      </c>
      <c r="F552" s="68"/>
      <c r="G552" s="62" t="n">
        <f aca="false">ROUND(SUM(G549:G551),2)</f>
        <v>18.32</v>
      </c>
    </row>
    <row r="553" s="67" customFormat="true" ht="30.75" hidden="false" customHeight="false" outlineLevel="0" collapsed="false">
      <c r="A553" s="92" t="s">
        <v>730</v>
      </c>
      <c r="B553" s="92" t="s">
        <v>731</v>
      </c>
      <c r="C553" s="93" t="s">
        <v>732</v>
      </c>
      <c r="D553" s="92" t="s">
        <v>81</v>
      </c>
      <c r="E553" s="92" t="n">
        <v>15.5</v>
      </c>
      <c r="F553" s="95" t="n">
        <f aca="false">ROUND(F554,2)-0.03</f>
        <v>38.88</v>
      </c>
      <c r="G553" s="74" t="n">
        <f aca="false">ROUND((E553*F553),2)</f>
        <v>602.64</v>
      </c>
    </row>
    <row r="554" s="97" customFormat="true" ht="45" hidden="false" customHeight="false" outlineLevel="0" collapsed="false">
      <c r="A554" s="63"/>
      <c r="B554" s="64" t="s">
        <v>731</v>
      </c>
      <c r="C554" s="65" t="s">
        <v>733</v>
      </c>
      <c r="D554" s="64" t="s">
        <v>81</v>
      </c>
      <c r="E554" s="64" t="n">
        <v>1</v>
      </c>
      <c r="F554" s="68" t="n">
        <f aca="false">G560</f>
        <v>38.91</v>
      </c>
      <c r="G554" s="62" t="n">
        <f aca="false">ROUND(E554*F554,2)</f>
        <v>38.91</v>
      </c>
    </row>
    <row r="555" s="97" customFormat="true" ht="30" hidden="false" customHeight="false" outlineLevel="0" collapsed="false">
      <c r="A555" s="63"/>
      <c r="B555" s="64" t="s">
        <v>734</v>
      </c>
      <c r="C555" s="65" t="s">
        <v>735</v>
      </c>
      <c r="D555" s="64" t="s">
        <v>81</v>
      </c>
      <c r="E555" s="64" t="n">
        <v>1</v>
      </c>
      <c r="F555" s="68" t="n">
        <v>22.03</v>
      </c>
      <c r="G555" s="62" t="n">
        <f aca="false">ROUND(E555*F555,2)</f>
        <v>22.03</v>
      </c>
    </row>
    <row r="556" s="97" customFormat="true" ht="30" hidden="false" customHeight="false" outlineLevel="0" collapsed="false">
      <c r="A556" s="63"/>
      <c r="B556" s="64" t="s">
        <v>736</v>
      </c>
      <c r="C556" s="65" t="s">
        <v>737</v>
      </c>
      <c r="D556" s="64" t="s">
        <v>86</v>
      </c>
      <c r="E556" s="64" t="n">
        <v>0.0824</v>
      </c>
      <c r="F556" s="68" t="n">
        <v>18.63</v>
      </c>
      <c r="G556" s="62" t="n">
        <f aca="false">ROUND(E556*F556,2)</f>
        <v>1.54</v>
      </c>
    </row>
    <row r="557" s="97" customFormat="true" ht="30" hidden="false" customHeight="false" outlineLevel="0" collapsed="false">
      <c r="A557" s="63"/>
      <c r="B557" s="64" t="s">
        <v>103</v>
      </c>
      <c r="C557" s="65" t="s">
        <v>104</v>
      </c>
      <c r="D557" s="64" t="s">
        <v>86</v>
      </c>
      <c r="E557" s="64" t="n">
        <v>0.412</v>
      </c>
      <c r="F557" s="68" t="n">
        <v>12.54</v>
      </c>
      <c r="G557" s="62" t="n">
        <f aca="false">ROUND(E557*F557,2)</f>
        <v>5.17</v>
      </c>
    </row>
    <row r="558" s="97" customFormat="true" ht="15.75" hidden="false" customHeight="false" outlineLevel="0" collapsed="false">
      <c r="A558" s="63"/>
      <c r="B558" s="64" t="s">
        <v>317</v>
      </c>
      <c r="C558" s="65" t="s">
        <v>318</v>
      </c>
      <c r="D558" s="64" t="s">
        <v>86</v>
      </c>
      <c r="E558" s="64" t="n">
        <v>0.412</v>
      </c>
      <c r="F558" s="68" t="n">
        <v>17.3</v>
      </c>
      <c r="G558" s="62" t="n">
        <f aca="false">ROUND(E558*F558,2)</f>
        <v>7.13</v>
      </c>
    </row>
    <row r="559" s="97" customFormat="true" ht="15.75" hidden="false" customHeight="false" outlineLevel="0" collapsed="false">
      <c r="A559" s="63"/>
      <c r="B559" s="64" t="s">
        <v>738</v>
      </c>
      <c r="C559" s="65" t="s">
        <v>739</v>
      </c>
      <c r="D559" s="64" t="s">
        <v>91</v>
      </c>
      <c r="E559" s="64" t="n">
        <v>0.012</v>
      </c>
      <c r="F559" s="68" t="n">
        <v>253.5163</v>
      </c>
      <c r="G559" s="62" t="n">
        <f aca="false">ROUND(E559*F559,2)</f>
        <v>3.04</v>
      </c>
    </row>
    <row r="560" s="97" customFormat="true" ht="15.75" hidden="false" customHeight="false" outlineLevel="0" collapsed="false">
      <c r="A560" s="63"/>
      <c r="B560" s="64"/>
      <c r="C560" s="65"/>
      <c r="D560" s="64"/>
      <c r="E560" s="64" t="s">
        <v>63</v>
      </c>
      <c r="F560" s="68"/>
      <c r="G560" s="62" t="n">
        <f aca="false">ROUND(SUM(G555:G559),2)</f>
        <v>38.91</v>
      </c>
    </row>
    <row r="561" s="67" customFormat="true" ht="30" hidden="false" customHeight="false" outlineLevel="0" collapsed="false">
      <c r="A561" s="92" t="s">
        <v>740</v>
      </c>
      <c r="B561" s="92" t="s">
        <v>415</v>
      </c>
      <c r="C561" s="93" t="s">
        <v>741</v>
      </c>
      <c r="D561" s="92" t="s">
        <v>91</v>
      </c>
      <c r="E561" s="92" t="n">
        <v>0.13</v>
      </c>
      <c r="F561" s="95" t="n">
        <f aca="false">ROUND(F562,2)</f>
        <v>407.62</v>
      </c>
      <c r="G561" s="74" t="n">
        <f aca="false">ROUND((E561*F561),2)</f>
        <v>52.99</v>
      </c>
    </row>
    <row r="562" s="97" customFormat="true" ht="45" hidden="false" customHeight="false" outlineLevel="0" collapsed="false">
      <c r="A562" s="63"/>
      <c r="B562" s="64" t="s">
        <v>415</v>
      </c>
      <c r="C562" s="65" t="s">
        <v>416</v>
      </c>
      <c r="D562" s="64" t="s">
        <v>91</v>
      </c>
      <c r="E562" s="64" t="n">
        <v>1</v>
      </c>
      <c r="F562" s="68" t="n">
        <f aca="false">G566</f>
        <v>407.62</v>
      </c>
      <c r="G562" s="62" t="n">
        <f aca="false">ROUND(E562*F562,2)</f>
        <v>407.62</v>
      </c>
    </row>
    <row r="563" s="97" customFormat="true" ht="15.75" hidden="false" customHeight="false" outlineLevel="0" collapsed="false">
      <c r="A563" s="63"/>
      <c r="B563" s="64" t="s">
        <v>417</v>
      </c>
      <c r="C563" s="65" t="s">
        <v>418</v>
      </c>
      <c r="D563" s="64" t="s">
        <v>91</v>
      </c>
      <c r="E563" s="64" t="n">
        <v>1</v>
      </c>
      <c r="F563" s="68" t="n">
        <v>90.0417</v>
      </c>
      <c r="G563" s="62" t="n">
        <f aca="false">ROUND(E563*F563,2)</f>
        <v>90.04</v>
      </c>
    </row>
    <row r="564" s="97" customFormat="true" ht="15.75" hidden="false" customHeight="false" outlineLevel="0" collapsed="false">
      <c r="A564" s="63"/>
      <c r="B564" s="64" t="s">
        <v>254</v>
      </c>
      <c r="C564" s="65" t="s">
        <v>255</v>
      </c>
      <c r="D564" s="64" t="s">
        <v>91</v>
      </c>
      <c r="E564" s="64" t="n">
        <v>1</v>
      </c>
      <c r="F564" s="68" t="n">
        <v>62.4331</v>
      </c>
      <c r="G564" s="62" t="n">
        <f aca="false">ROUND(E564*F564,2)</f>
        <v>62.43</v>
      </c>
    </row>
    <row r="565" s="97" customFormat="true" ht="15.75" hidden="false" customHeight="false" outlineLevel="0" collapsed="false">
      <c r="A565" s="63"/>
      <c r="B565" s="64" t="s">
        <v>419</v>
      </c>
      <c r="C565" s="65" t="s">
        <v>420</v>
      </c>
      <c r="D565" s="64" t="s">
        <v>91</v>
      </c>
      <c r="E565" s="64" t="n">
        <v>1</v>
      </c>
      <c r="F565" s="68" t="n">
        <v>255.1534</v>
      </c>
      <c r="G565" s="62" t="n">
        <f aca="false">ROUND(E565*F565,2)</f>
        <v>255.15</v>
      </c>
    </row>
    <row r="566" s="97" customFormat="true" ht="15.75" hidden="false" customHeight="false" outlineLevel="0" collapsed="false">
      <c r="A566" s="63"/>
      <c r="B566" s="64"/>
      <c r="C566" s="65"/>
      <c r="D566" s="64"/>
      <c r="E566" s="64" t="s">
        <v>63</v>
      </c>
      <c r="F566" s="68"/>
      <c r="G566" s="62" t="n">
        <f aca="false">ROUND(SUM(G563:G565),2)</f>
        <v>407.62</v>
      </c>
    </row>
    <row r="567" s="67" customFormat="true" ht="45.75" hidden="false" customHeight="false" outlineLevel="0" collapsed="false">
      <c r="A567" s="92" t="s">
        <v>742</v>
      </c>
      <c r="B567" s="92" t="s">
        <v>743</v>
      </c>
      <c r="C567" s="93" t="s">
        <v>744</v>
      </c>
      <c r="D567" s="92" t="s">
        <v>69</v>
      </c>
      <c r="E567" s="92" t="n">
        <v>245.7</v>
      </c>
      <c r="F567" s="95" t="n">
        <f aca="false">ROUND(F568,2)-0.05</f>
        <v>53</v>
      </c>
      <c r="G567" s="74" t="n">
        <f aca="false">ROUND((E567*F567),2)</f>
        <v>13022.1</v>
      </c>
    </row>
    <row r="568" s="97" customFormat="true" ht="60" hidden="false" customHeight="false" outlineLevel="0" collapsed="false">
      <c r="A568" s="63"/>
      <c r="B568" s="64" t="s">
        <v>743</v>
      </c>
      <c r="C568" s="65" t="s">
        <v>745</v>
      </c>
      <c r="D568" s="64" t="s">
        <v>69</v>
      </c>
      <c r="E568" s="64" t="n">
        <v>1</v>
      </c>
      <c r="F568" s="68" t="n">
        <f aca="false">G575</f>
        <v>53.05</v>
      </c>
      <c r="G568" s="62" t="n">
        <f aca="false">ROUND(E568*F568,2)</f>
        <v>53.05</v>
      </c>
    </row>
    <row r="569" s="97" customFormat="true" ht="30" hidden="false" customHeight="false" outlineLevel="0" collapsed="false">
      <c r="A569" s="63"/>
      <c r="B569" s="64" t="s">
        <v>746</v>
      </c>
      <c r="C569" s="65" t="s">
        <v>747</v>
      </c>
      <c r="D569" s="64" t="s">
        <v>69</v>
      </c>
      <c r="E569" s="64" t="n">
        <v>1.12</v>
      </c>
      <c r="F569" s="68" t="n">
        <v>22.57</v>
      </c>
      <c r="G569" s="62" t="n">
        <f aca="false">ROUND(E569*F569,2)</f>
        <v>25.28</v>
      </c>
    </row>
    <row r="570" s="97" customFormat="true" ht="15.75" hidden="false" customHeight="false" outlineLevel="0" collapsed="false">
      <c r="A570" s="63"/>
      <c r="B570" s="64" t="s">
        <v>748</v>
      </c>
      <c r="C570" s="65" t="s">
        <v>749</v>
      </c>
      <c r="D570" s="64" t="s">
        <v>76</v>
      </c>
      <c r="E570" s="64" t="n">
        <v>0.83</v>
      </c>
      <c r="F570" s="68" t="n">
        <v>4.9114</v>
      </c>
      <c r="G570" s="62" t="n">
        <f aca="false">ROUND(E570*F570,2)</f>
        <v>4.08</v>
      </c>
    </row>
    <row r="571" s="97" customFormat="true" ht="30" hidden="false" customHeight="false" outlineLevel="0" collapsed="false">
      <c r="A571" s="63"/>
      <c r="B571" s="64" t="s">
        <v>103</v>
      </c>
      <c r="C571" s="65" t="s">
        <v>104</v>
      </c>
      <c r="D571" s="64" t="s">
        <v>86</v>
      </c>
      <c r="E571" s="64" t="n">
        <v>1.236</v>
      </c>
      <c r="F571" s="68" t="n">
        <v>12.54</v>
      </c>
      <c r="G571" s="62" t="n">
        <f aca="false">ROUND(E571*F571,2)</f>
        <v>15.5</v>
      </c>
    </row>
    <row r="572" s="97" customFormat="true" ht="30" hidden="false" customHeight="false" outlineLevel="0" collapsed="false">
      <c r="A572" s="63"/>
      <c r="B572" s="64" t="s">
        <v>619</v>
      </c>
      <c r="C572" s="65" t="s">
        <v>620</v>
      </c>
      <c r="D572" s="64" t="s">
        <v>86</v>
      </c>
      <c r="E572" s="64" t="n">
        <v>0.206</v>
      </c>
      <c r="F572" s="68" t="n">
        <v>17.3</v>
      </c>
      <c r="G572" s="62" t="n">
        <f aca="false">ROUND(E572*F572,2)</f>
        <v>3.56</v>
      </c>
    </row>
    <row r="573" s="97" customFormat="true" ht="15.75" hidden="false" customHeight="false" outlineLevel="0" collapsed="false">
      <c r="A573" s="63"/>
      <c r="B573" s="64" t="s">
        <v>750</v>
      </c>
      <c r="C573" s="65" t="s">
        <v>751</v>
      </c>
      <c r="D573" s="64" t="s">
        <v>86</v>
      </c>
      <c r="E573" s="64" t="n">
        <v>0.02</v>
      </c>
      <c r="F573" s="68" t="n">
        <v>42.7727</v>
      </c>
      <c r="G573" s="62" t="n">
        <f aca="false">ROUND(E573*F573,2)</f>
        <v>0.86</v>
      </c>
    </row>
    <row r="574" s="97" customFormat="true" ht="15.75" hidden="false" customHeight="false" outlineLevel="0" collapsed="false">
      <c r="A574" s="63"/>
      <c r="B574" s="64" t="s">
        <v>752</v>
      </c>
      <c r="C574" s="65" t="s">
        <v>753</v>
      </c>
      <c r="D574" s="64" t="s">
        <v>86</v>
      </c>
      <c r="E574" s="64" t="n">
        <v>0.03</v>
      </c>
      <c r="F574" s="68" t="n">
        <v>125.5793</v>
      </c>
      <c r="G574" s="62" t="n">
        <f aca="false">ROUND(E574*F574,2)</f>
        <v>3.77</v>
      </c>
    </row>
    <row r="575" s="97" customFormat="true" ht="15.75" hidden="false" customHeight="false" outlineLevel="0" collapsed="false">
      <c r="A575" s="63"/>
      <c r="B575" s="64"/>
      <c r="C575" s="65"/>
      <c r="D575" s="64"/>
      <c r="E575" s="64" t="s">
        <v>63</v>
      </c>
      <c r="F575" s="68"/>
      <c r="G575" s="62" t="n">
        <f aca="false">ROUND(SUM(G569:G574),2)</f>
        <v>53.05</v>
      </c>
    </row>
    <row r="576" s="67" customFormat="true" ht="45" hidden="false" customHeight="false" outlineLevel="0" collapsed="false">
      <c r="A576" s="92" t="s">
        <v>754</v>
      </c>
      <c r="B576" s="92" t="str">
        <f aca="false">B577</f>
        <v>SI000097994</v>
      </c>
      <c r="C576" s="93" t="s">
        <v>755</v>
      </c>
      <c r="D576" s="92" t="s">
        <v>59</v>
      </c>
      <c r="E576" s="104" t="n">
        <v>1</v>
      </c>
      <c r="F576" s="95" t="n">
        <f aca="false">ROUND(F578,2)-0.05</f>
        <v>1619.14</v>
      </c>
      <c r="G576" s="74" t="n">
        <f aca="false">ROUND((E576*F576),2)</f>
        <v>1619.14</v>
      </c>
      <c r="H576" s="67" t="s">
        <v>756</v>
      </c>
    </row>
    <row r="577" s="67" customFormat="true" ht="45" hidden="false" customHeight="false" outlineLevel="0" collapsed="false">
      <c r="A577" s="63"/>
      <c r="B577" s="64" t="s">
        <v>757</v>
      </c>
      <c r="C577" s="65" t="s">
        <v>758</v>
      </c>
      <c r="D577" s="64" t="s">
        <v>59</v>
      </c>
      <c r="E577" s="64"/>
      <c r="F577" s="68" t="n">
        <f aca="false">ROUND(2109.961954,2)</f>
        <v>2109.96</v>
      </c>
      <c r="G577" s="62"/>
    </row>
    <row r="578" s="97" customFormat="true" ht="90" hidden="false" customHeight="false" outlineLevel="0" collapsed="false">
      <c r="A578" s="63"/>
      <c r="B578" s="64" t="s">
        <v>759</v>
      </c>
      <c r="C578" s="65" t="s">
        <v>760</v>
      </c>
      <c r="D578" s="64" t="s">
        <v>59</v>
      </c>
      <c r="E578" s="64" t="n">
        <v>1</v>
      </c>
      <c r="F578" s="126" t="n">
        <f aca="false">G592</f>
        <v>1619.19</v>
      </c>
      <c r="G578" s="62" t="n">
        <f aca="false">ROUND(E578*F578,2)</f>
        <v>1619.19</v>
      </c>
    </row>
    <row r="579" s="97" customFormat="true" ht="15.75" hidden="false" customHeight="false" outlineLevel="0" collapsed="false">
      <c r="A579" s="63"/>
      <c r="B579" s="64" t="s">
        <v>761</v>
      </c>
      <c r="C579" s="65" t="s">
        <v>762</v>
      </c>
      <c r="D579" s="64" t="s">
        <v>59</v>
      </c>
      <c r="E579" s="64" t="n">
        <v>1</v>
      </c>
      <c r="F579" s="68" t="n">
        <v>45</v>
      </c>
      <c r="G579" s="62" t="n">
        <f aca="false">ROUND(E579*F579,2)</f>
        <v>45</v>
      </c>
    </row>
    <row r="580" s="97" customFormat="true" ht="15.75" hidden="false" customHeight="false" outlineLevel="0" collapsed="false">
      <c r="A580" s="63"/>
      <c r="B580" s="64" t="s">
        <v>763</v>
      </c>
      <c r="C580" s="65" t="s">
        <v>764</v>
      </c>
      <c r="D580" s="64" t="s">
        <v>76</v>
      </c>
      <c r="E580" s="64" t="n">
        <v>14.34</v>
      </c>
      <c r="F580" s="68" t="n">
        <v>3.98</v>
      </c>
      <c r="G580" s="62" t="n">
        <f aca="false">ROUND(E580*F580,2)</f>
        <v>57.07</v>
      </c>
    </row>
    <row r="581" s="97" customFormat="true" ht="15.75" hidden="false" customHeight="false" outlineLevel="0" collapsed="false">
      <c r="A581" s="63"/>
      <c r="B581" s="64" t="s">
        <v>765</v>
      </c>
      <c r="C581" s="65" t="s">
        <v>766</v>
      </c>
      <c r="D581" s="64" t="s">
        <v>76</v>
      </c>
      <c r="E581" s="64" t="n">
        <v>40.95</v>
      </c>
      <c r="F581" s="68" t="n">
        <v>4.02</v>
      </c>
      <c r="G581" s="62" t="n">
        <f aca="false">ROUND(E581*F581,2)</f>
        <v>164.62</v>
      </c>
    </row>
    <row r="582" s="97" customFormat="true" ht="15.75" hidden="false" customHeight="false" outlineLevel="0" collapsed="false">
      <c r="A582" s="63"/>
      <c r="B582" s="64" t="s">
        <v>428</v>
      </c>
      <c r="C582" s="65" t="s">
        <v>429</v>
      </c>
      <c r="D582" s="64" t="s">
        <v>76</v>
      </c>
      <c r="E582" s="64" t="n">
        <v>1.66</v>
      </c>
      <c r="F582" s="68" t="n">
        <v>6.4</v>
      </c>
      <c r="G582" s="62" t="n">
        <f aca="false">ROUND(E582*F582,2)</f>
        <v>10.62</v>
      </c>
    </row>
    <row r="583" s="97" customFormat="true" ht="30" hidden="false" customHeight="false" outlineLevel="0" collapsed="false">
      <c r="A583" s="63"/>
      <c r="B583" s="64" t="s">
        <v>103</v>
      </c>
      <c r="C583" s="65" t="s">
        <v>104</v>
      </c>
      <c r="D583" s="64" t="s">
        <v>86</v>
      </c>
      <c r="E583" s="64" t="n">
        <v>6.4581</v>
      </c>
      <c r="F583" s="68" t="n">
        <v>12.54</v>
      </c>
      <c r="G583" s="62" t="n">
        <f aca="false">ROUND(E583*F583,2)</f>
        <v>80.98</v>
      </c>
    </row>
    <row r="584" s="97" customFormat="true" ht="15.75" hidden="false" customHeight="false" outlineLevel="0" collapsed="false">
      <c r="A584" s="63"/>
      <c r="B584" s="64" t="s">
        <v>317</v>
      </c>
      <c r="C584" s="65" t="s">
        <v>318</v>
      </c>
      <c r="D584" s="64" t="s">
        <v>86</v>
      </c>
      <c r="E584" s="64" t="n">
        <v>6.4581</v>
      </c>
      <c r="F584" s="68" t="n">
        <v>17.3</v>
      </c>
      <c r="G584" s="62" t="n">
        <f aca="false">ROUND(E584*F584,2)</f>
        <v>111.73</v>
      </c>
    </row>
    <row r="585" s="97" customFormat="true" ht="30" hidden="false" customHeight="false" outlineLevel="0" collapsed="false">
      <c r="A585" s="63"/>
      <c r="B585" s="64" t="s">
        <v>619</v>
      </c>
      <c r="C585" s="65" t="s">
        <v>620</v>
      </c>
      <c r="D585" s="64" t="s">
        <v>86</v>
      </c>
      <c r="E585" s="64" t="n">
        <v>1.1227</v>
      </c>
      <c r="F585" s="68" t="n">
        <v>17.3</v>
      </c>
      <c r="G585" s="62" t="n">
        <f aca="false">ROUND(E585*F585,2)</f>
        <v>19.42</v>
      </c>
    </row>
    <row r="586" s="97" customFormat="true" ht="15.75" hidden="false" customHeight="false" outlineLevel="0" collapsed="false">
      <c r="A586" s="63"/>
      <c r="B586" s="64" t="s">
        <v>767</v>
      </c>
      <c r="C586" s="65" t="s">
        <v>768</v>
      </c>
      <c r="D586" s="64" t="s">
        <v>86</v>
      </c>
      <c r="E586" s="64" t="n">
        <v>0.17</v>
      </c>
      <c r="F586" s="68" t="n">
        <v>60.9903</v>
      </c>
      <c r="G586" s="62" t="n">
        <f aca="false">ROUND(E586*F586,2)</f>
        <v>10.37</v>
      </c>
    </row>
    <row r="587" s="97" customFormat="true" ht="15.75" hidden="false" customHeight="false" outlineLevel="0" collapsed="false">
      <c r="A587" s="63"/>
      <c r="B587" s="64" t="s">
        <v>675</v>
      </c>
      <c r="C587" s="65" t="s">
        <v>676</v>
      </c>
      <c r="D587" s="64" t="s">
        <v>86</v>
      </c>
      <c r="E587" s="64" t="n">
        <v>0.33</v>
      </c>
      <c r="F587" s="68" t="n">
        <v>140.7452</v>
      </c>
      <c r="G587" s="62" t="n">
        <f aca="false">ROUND(E587*F587,2)</f>
        <v>46.45</v>
      </c>
    </row>
    <row r="588" s="97" customFormat="true" ht="15.75" hidden="false" customHeight="false" outlineLevel="0" collapsed="false">
      <c r="A588" s="63"/>
      <c r="B588" s="64" t="s">
        <v>769</v>
      </c>
      <c r="C588" s="65" t="s">
        <v>770</v>
      </c>
      <c r="D588" s="64" t="s">
        <v>69</v>
      </c>
      <c r="E588" s="64" t="n">
        <v>6.24</v>
      </c>
      <c r="F588" s="68" t="n">
        <v>21.0133</v>
      </c>
      <c r="G588" s="62" t="n">
        <f aca="false">ROUND(E588*F588,2)</f>
        <v>131.12</v>
      </c>
    </row>
    <row r="589" s="97" customFormat="true" ht="15.75" hidden="false" customHeight="false" outlineLevel="0" collapsed="false">
      <c r="A589" s="63"/>
      <c r="B589" s="64" t="s">
        <v>771</v>
      </c>
      <c r="C589" s="65" t="s">
        <v>772</v>
      </c>
      <c r="D589" s="64" t="s">
        <v>69</v>
      </c>
      <c r="E589" s="64" t="n">
        <v>7.36</v>
      </c>
      <c r="F589" s="68" t="n">
        <v>91.7013</v>
      </c>
      <c r="G589" s="62" t="n">
        <f aca="false">ROUND(E589*F589,2)</f>
        <v>674.92</v>
      </c>
    </row>
    <row r="590" s="97" customFormat="true" ht="15.75" hidden="false" customHeight="false" outlineLevel="0" collapsed="false">
      <c r="A590" s="63"/>
      <c r="B590" s="64" t="s">
        <v>773</v>
      </c>
      <c r="C590" s="65" t="s">
        <v>774</v>
      </c>
      <c r="D590" s="64" t="s">
        <v>69</v>
      </c>
      <c r="E590" s="64" t="n">
        <v>1.92</v>
      </c>
      <c r="F590" s="68" t="n">
        <v>50.2704</v>
      </c>
      <c r="G590" s="62" t="n">
        <f aca="false">ROUND(E590*F590,2)</f>
        <v>96.52</v>
      </c>
    </row>
    <row r="591" s="97" customFormat="true" ht="15.75" hidden="false" customHeight="false" outlineLevel="0" collapsed="false">
      <c r="A591" s="63"/>
      <c r="B591" s="64" t="s">
        <v>250</v>
      </c>
      <c r="C591" s="65" t="s">
        <v>251</v>
      </c>
      <c r="D591" s="64" t="s">
        <v>91</v>
      </c>
      <c r="E591" s="64" t="n">
        <v>0.871</v>
      </c>
      <c r="F591" s="68" t="n">
        <v>195.6056</v>
      </c>
      <c r="G591" s="62" t="n">
        <f aca="false">ROUND(E591*F591,2)</f>
        <v>170.37</v>
      </c>
    </row>
    <row r="592" s="97" customFormat="true" ht="15.75" hidden="false" customHeight="false" outlineLevel="0" collapsed="false">
      <c r="A592" s="63"/>
      <c r="B592" s="64"/>
      <c r="C592" s="65"/>
      <c r="D592" s="64"/>
      <c r="E592" s="64" t="s">
        <v>63</v>
      </c>
      <c r="F592" s="68"/>
      <c r="G592" s="62" t="n">
        <f aca="false">ROUND(SUM(G579:G591),2)</f>
        <v>1619.19</v>
      </c>
    </row>
    <row r="593" s="67" customFormat="true" ht="60.75" hidden="false" customHeight="false" outlineLevel="0" collapsed="false">
      <c r="A593" s="92" t="s">
        <v>775</v>
      </c>
      <c r="B593" s="92" t="s">
        <v>776</v>
      </c>
      <c r="C593" s="93" t="s">
        <v>777</v>
      </c>
      <c r="D593" s="92" t="s">
        <v>59</v>
      </c>
      <c r="E593" s="92" t="n">
        <v>1</v>
      </c>
      <c r="F593" s="95" t="n">
        <f aca="false">ROUND(F594,2)-0.02</f>
        <v>303.72</v>
      </c>
      <c r="G593" s="74" t="n">
        <f aca="false">ROUND((E593*F593),2)</f>
        <v>303.72</v>
      </c>
    </row>
    <row r="594" s="97" customFormat="true" ht="75" hidden="false" customHeight="false" outlineLevel="0" collapsed="false">
      <c r="A594" s="63"/>
      <c r="B594" s="64" t="s">
        <v>776</v>
      </c>
      <c r="C594" s="65" t="s">
        <v>778</v>
      </c>
      <c r="D594" s="64" t="s">
        <v>59</v>
      </c>
      <c r="E594" s="64" t="n">
        <v>1</v>
      </c>
      <c r="F594" s="68" t="n">
        <f aca="false">G599</f>
        <v>303.74</v>
      </c>
      <c r="G594" s="62" t="n">
        <f aca="false">ROUND(E594*F594,2)</f>
        <v>303.74</v>
      </c>
    </row>
    <row r="595" s="97" customFormat="true" ht="30" hidden="false" customHeight="false" outlineLevel="0" collapsed="false">
      <c r="A595" s="63"/>
      <c r="B595" s="64" t="s">
        <v>779</v>
      </c>
      <c r="C595" s="65" t="s">
        <v>780</v>
      </c>
      <c r="D595" s="64" t="s">
        <v>59</v>
      </c>
      <c r="E595" s="64" t="n">
        <v>1</v>
      </c>
      <c r="F595" s="68" t="n">
        <v>241</v>
      </c>
      <c r="G595" s="62" t="n">
        <f aca="false">ROUND(E595*F595,2)</f>
        <v>241</v>
      </c>
    </row>
    <row r="596" s="97" customFormat="true" ht="30" hidden="false" customHeight="false" outlineLevel="0" collapsed="false">
      <c r="A596" s="63"/>
      <c r="B596" s="64" t="s">
        <v>103</v>
      </c>
      <c r="C596" s="65" t="s">
        <v>104</v>
      </c>
      <c r="D596" s="64" t="s">
        <v>86</v>
      </c>
      <c r="E596" s="64" t="n">
        <v>2.06</v>
      </c>
      <c r="F596" s="68" t="n">
        <v>12.54</v>
      </c>
      <c r="G596" s="62" t="n">
        <f aca="false">ROUND(E596*F596,2)</f>
        <v>25.83</v>
      </c>
    </row>
    <row r="597" s="97" customFormat="true" ht="15.75" hidden="false" customHeight="false" outlineLevel="0" collapsed="false">
      <c r="A597" s="63"/>
      <c r="B597" s="64" t="s">
        <v>317</v>
      </c>
      <c r="C597" s="65" t="s">
        <v>318</v>
      </c>
      <c r="D597" s="64" t="s">
        <v>86</v>
      </c>
      <c r="E597" s="64" t="n">
        <v>2.06</v>
      </c>
      <c r="F597" s="68" t="n">
        <v>17.3</v>
      </c>
      <c r="G597" s="62" t="n">
        <f aca="false">ROUND(E597*F597,2)</f>
        <v>35.64</v>
      </c>
    </row>
    <row r="598" s="97" customFormat="true" ht="15.75" hidden="false" customHeight="false" outlineLevel="0" collapsed="false">
      <c r="A598" s="63"/>
      <c r="B598" s="64" t="s">
        <v>738</v>
      </c>
      <c r="C598" s="65" t="s">
        <v>739</v>
      </c>
      <c r="D598" s="64" t="s">
        <v>91</v>
      </c>
      <c r="E598" s="64" t="n">
        <v>0.005</v>
      </c>
      <c r="F598" s="68" t="n">
        <v>253.5163</v>
      </c>
      <c r="G598" s="62" t="n">
        <f aca="false">ROUND(E598*F598,2)</f>
        <v>1.27</v>
      </c>
    </row>
    <row r="599" s="97" customFormat="true" ht="15.75" hidden="false" customHeight="false" outlineLevel="0" collapsed="false">
      <c r="A599" s="63"/>
      <c r="B599" s="64"/>
      <c r="C599" s="65"/>
      <c r="D599" s="64"/>
      <c r="E599" s="64" t="s">
        <v>63</v>
      </c>
      <c r="F599" s="68"/>
      <c r="G599" s="62" t="n">
        <f aca="false">ROUND(SUM(G595:G598),2)</f>
        <v>303.74</v>
      </c>
    </row>
    <row r="600" s="67" customFormat="true" ht="30.75" hidden="false" customHeight="false" outlineLevel="0" collapsed="false">
      <c r="A600" s="92" t="s">
        <v>781</v>
      </c>
      <c r="B600" s="92" t="s">
        <v>782</v>
      </c>
      <c r="C600" s="93" t="s">
        <v>783</v>
      </c>
      <c r="D600" s="92" t="s">
        <v>81</v>
      </c>
      <c r="E600" s="104" t="n">
        <v>4.9</v>
      </c>
      <c r="F600" s="95" t="n">
        <f aca="false">ROUND(F601,2)-0.01</f>
        <v>137.74</v>
      </c>
      <c r="G600" s="74" t="n">
        <f aca="false">ROUND((E600*F600),2)</f>
        <v>674.93</v>
      </c>
    </row>
    <row r="601" s="97" customFormat="true" ht="30" hidden="false" customHeight="false" outlineLevel="0" collapsed="false">
      <c r="A601" s="63"/>
      <c r="B601" s="64" t="s">
        <v>782</v>
      </c>
      <c r="C601" s="65" t="s">
        <v>784</v>
      </c>
      <c r="D601" s="64" t="s">
        <v>81</v>
      </c>
      <c r="E601" s="64" t="n">
        <v>1</v>
      </c>
      <c r="F601" s="68" t="n">
        <f aca="false">G604</f>
        <v>137.75</v>
      </c>
      <c r="G601" s="62" t="n">
        <f aca="false">ROUND(E601*F601,2)</f>
        <v>137.75</v>
      </c>
    </row>
    <row r="602" s="97" customFormat="true" ht="30" hidden="false" customHeight="false" outlineLevel="0" collapsed="false">
      <c r="A602" s="63"/>
      <c r="B602" s="64" t="s">
        <v>785</v>
      </c>
      <c r="C602" s="65" t="s">
        <v>786</v>
      </c>
      <c r="D602" s="64" t="s">
        <v>81</v>
      </c>
      <c r="E602" s="64" t="n">
        <v>1</v>
      </c>
      <c r="F602" s="64" t="n">
        <v>134.8332</v>
      </c>
      <c r="G602" s="62" t="n">
        <f aca="false">ROUND(E602*F602,2)</f>
        <v>134.83</v>
      </c>
    </row>
    <row r="603" s="97" customFormat="true" ht="15.75" hidden="false" customHeight="false" outlineLevel="0" collapsed="false">
      <c r="A603" s="63"/>
      <c r="B603" s="64" t="s">
        <v>787</v>
      </c>
      <c r="C603" s="65" t="s">
        <v>788</v>
      </c>
      <c r="D603" s="64" t="s">
        <v>59</v>
      </c>
      <c r="E603" s="64" t="n">
        <v>0.17</v>
      </c>
      <c r="F603" s="64" t="n">
        <v>17.17</v>
      </c>
      <c r="G603" s="62" t="n">
        <f aca="false">ROUND(E603*F603,2)</f>
        <v>2.92</v>
      </c>
    </row>
    <row r="604" s="97" customFormat="true" ht="15.75" hidden="false" customHeight="false" outlineLevel="0" collapsed="false">
      <c r="A604" s="63"/>
      <c r="B604" s="64"/>
      <c r="C604" s="65"/>
      <c r="D604" s="64"/>
      <c r="E604" s="64" t="s">
        <v>63</v>
      </c>
      <c r="F604" s="64"/>
      <c r="G604" s="62" t="n">
        <f aca="false">ROUND(SUM(G602:G603),2)</f>
        <v>137.75</v>
      </c>
    </row>
    <row r="605" s="67" customFormat="true" ht="45" hidden="false" customHeight="false" outlineLevel="0" collapsed="false">
      <c r="A605" s="92" t="s">
        <v>789</v>
      </c>
      <c r="B605" s="92" t="s">
        <v>790</v>
      </c>
      <c r="C605" s="93" t="s">
        <v>791</v>
      </c>
      <c r="D605" s="92" t="s">
        <v>81</v>
      </c>
      <c r="E605" s="104" t="n">
        <v>4.9</v>
      </c>
      <c r="F605" s="95" t="n">
        <f aca="false">ROUND(F606,2)-0.02</f>
        <v>12.59</v>
      </c>
      <c r="G605" s="74" t="n">
        <f aca="false">ROUND((E605*F605),2)</f>
        <v>61.69</v>
      </c>
    </row>
    <row r="606" s="127" customFormat="true" ht="60" hidden="false" customHeight="false" outlineLevel="0" collapsed="false">
      <c r="A606" s="63"/>
      <c r="B606" s="64" t="s">
        <v>790</v>
      </c>
      <c r="C606" s="65" t="s">
        <v>792</v>
      </c>
      <c r="D606" s="64" t="s">
        <v>81</v>
      </c>
      <c r="E606" s="64" t="n">
        <v>1</v>
      </c>
      <c r="F606" s="68" t="n">
        <f aca="false">G611</f>
        <v>12.61</v>
      </c>
      <c r="G606" s="62" t="n">
        <f aca="false">ROUND(E606*F606,2)</f>
        <v>12.61</v>
      </c>
    </row>
    <row r="607" s="127" customFormat="true" ht="30" hidden="false" customHeight="false" outlineLevel="0" collapsed="false">
      <c r="A607" s="63"/>
      <c r="B607" s="64" t="s">
        <v>736</v>
      </c>
      <c r="C607" s="65" t="s">
        <v>737</v>
      </c>
      <c r="D607" s="64" t="s">
        <v>86</v>
      </c>
      <c r="E607" s="64" t="n">
        <v>0.0824</v>
      </c>
      <c r="F607" s="68" t="n">
        <v>18.63</v>
      </c>
      <c r="G607" s="62" t="n">
        <f aca="false">ROUND(E607*F607,2)</f>
        <v>1.54</v>
      </c>
    </row>
    <row r="608" s="127" customFormat="true" ht="30" hidden="false" customHeight="false" outlineLevel="0" collapsed="false">
      <c r="A608" s="63"/>
      <c r="B608" s="64" t="s">
        <v>103</v>
      </c>
      <c r="C608" s="65" t="s">
        <v>104</v>
      </c>
      <c r="D608" s="64" t="s">
        <v>86</v>
      </c>
      <c r="E608" s="64" t="n">
        <v>0.2575</v>
      </c>
      <c r="F608" s="68" t="n">
        <v>12.54</v>
      </c>
      <c r="G608" s="62" t="n">
        <f aca="false">ROUND(E608*F608,2)</f>
        <v>3.23</v>
      </c>
    </row>
    <row r="609" s="127" customFormat="true" ht="30" hidden="false" customHeight="false" outlineLevel="0" collapsed="false">
      <c r="A609" s="63"/>
      <c r="B609" s="64" t="s">
        <v>793</v>
      </c>
      <c r="C609" s="65" t="s">
        <v>794</v>
      </c>
      <c r="D609" s="64" t="s">
        <v>86</v>
      </c>
      <c r="E609" s="64" t="n">
        <v>0.2575</v>
      </c>
      <c r="F609" s="68" t="n">
        <v>17.3</v>
      </c>
      <c r="G609" s="62" t="n">
        <f aca="false">ROUND(E609*F609,2)</f>
        <v>4.45</v>
      </c>
    </row>
    <row r="610" s="127" customFormat="true" ht="15.75" hidden="false" customHeight="false" outlineLevel="0" collapsed="false">
      <c r="A610" s="63"/>
      <c r="B610" s="64" t="s">
        <v>795</v>
      </c>
      <c r="C610" s="65" t="s">
        <v>796</v>
      </c>
      <c r="D610" s="64" t="s">
        <v>91</v>
      </c>
      <c r="E610" s="64" t="n">
        <v>0.125</v>
      </c>
      <c r="F610" s="68" t="n">
        <v>27.124</v>
      </c>
      <c r="G610" s="62" t="n">
        <f aca="false">ROUND(E610*F610,2)</f>
        <v>3.39</v>
      </c>
    </row>
    <row r="611" s="127" customFormat="true" ht="15.75" hidden="false" customHeight="false" outlineLevel="0" collapsed="false">
      <c r="A611" s="63"/>
      <c r="B611" s="64"/>
      <c r="C611" s="65"/>
      <c r="D611" s="64"/>
      <c r="E611" s="64" t="s">
        <v>63</v>
      </c>
      <c r="F611" s="68"/>
      <c r="G611" s="62" t="n">
        <f aca="false">ROUND(SUM(G607:G610),2)</f>
        <v>12.61</v>
      </c>
    </row>
    <row r="612" s="67" customFormat="true" ht="60" hidden="false" customHeight="false" outlineLevel="0" collapsed="false">
      <c r="A612" s="92" t="s">
        <v>797</v>
      </c>
      <c r="B612" s="92" t="s">
        <v>798</v>
      </c>
      <c r="C612" s="93" t="s">
        <v>799</v>
      </c>
      <c r="D612" s="92" t="s">
        <v>81</v>
      </c>
      <c r="E612" s="104" t="n">
        <v>19</v>
      </c>
      <c r="F612" s="95" t="n">
        <f aca="false">ROUND(F613,2)-0.03</f>
        <v>89.86</v>
      </c>
      <c r="G612" s="74" t="n">
        <f aca="false">ROUND((E612*F612),2)</f>
        <v>1707.34</v>
      </c>
    </row>
    <row r="613" s="127" customFormat="true" ht="90" hidden="false" customHeight="false" outlineLevel="0" collapsed="false">
      <c r="A613" s="63"/>
      <c r="B613" s="64" t="s">
        <v>798</v>
      </c>
      <c r="C613" s="65" t="s">
        <v>800</v>
      </c>
      <c r="D613" s="64" t="s">
        <v>81</v>
      </c>
      <c r="E613" s="64" t="n">
        <v>1</v>
      </c>
      <c r="F613" s="68" t="n">
        <f aca="false">G621</f>
        <v>89.89</v>
      </c>
      <c r="G613" s="62" t="n">
        <f aca="false">ROUND(E613*F613,2)</f>
        <v>89.89</v>
      </c>
    </row>
    <row r="614" s="127" customFormat="true" ht="15.75" hidden="false" customHeight="false" outlineLevel="0" collapsed="false">
      <c r="A614" s="63"/>
      <c r="B614" s="64" t="s">
        <v>801</v>
      </c>
      <c r="C614" s="65" t="s">
        <v>802</v>
      </c>
      <c r="D614" s="64" t="s">
        <v>81</v>
      </c>
      <c r="E614" s="64" t="n">
        <v>1</v>
      </c>
      <c r="F614" s="68" t="n">
        <v>55</v>
      </c>
      <c r="G614" s="62" t="n">
        <f aca="false">ROUND(E614*F614,2)</f>
        <v>55</v>
      </c>
    </row>
    <row r="615" s="127" customFormat="true" ht="30" hidden="false" customHeight="false" outlineLevel="0" collapsed="false">
      <c r="A615" s="63"/>
      <c r="B615" s="64" t="s">
        <v>736</v>
      </c>
      <c r="C615" s="65" t="s">
        <v>737</v>
      </c>
      <c r="D615" s="64" t="s">
        <v>86</v>
      </c>
      <c r="E615" s="64" t="n">
        <v>0.0618</v>
      </c>
      <c r="F615" s="68" t="n">
        <v>18.63</v>
      </c>
      <c r="G615" s="62" t="n">
        <f aca="false">ROUND(E615*F615,2)</f>
        <v>1.15</v>
      </c>
    </row>
    <row r="616" s="127" customFormat="true" ht="30" hidden="false" customHeight="false" outlineLevel="0" collapsed="false">
      <c r="A616" s="63"/>
      <c r="B616" s="64" t="s">
        <v>103</v>
      </c>
      <c r="C616" s="65" t="s">
        <v>104</v>
      </c>
      <c r="D616" s="64" t="s">
        <v>86</v>
      </c>
      <c r="E616" s="64" t="n">
        <v>1.2669</v>
      </c>
      <c r="F616" s="68" t="n">
        <v>12.54</v>
      </c>
      <c r="G616" s="62" t="n">
        <f aca="false">ROUND(E616*F616,2)</f>
        <v>15.89</v>
      </c>
    </row>
    <row r="617" s="127" customFormat="true" ht="30" hidden="false" customHeight="false" outlineLevel="0" collapsed="false">
      <c r="A617" s="63"/>
      <c r="B617" s="64" t="s">
        <v>793</v>
      </c>
      <c r="C617" s="65" t="s">
        <v>794</v>
      </c>
      <c r="D617" s="64" t="s">
        <v>86</v>
      </c>
      <c r="E617" s="64" t="n">
        <v>0.7725</v>
      </c>
      <c r="F617" s="68" t="n">
        <v>17.3</v>
      </c>
      <c r="G617" s="62" t="n">
        <f aca="false">ROUND(E617*F617,2)</f>
        <v>13.36</v>
      </c>
    </row>
    <row r="618" s="127" customFormat="true" ht="15.75" hidden="false" customHeight="false" outlineLevel="0" collapsed="false">
      <c r="A618" s="63"/>
      <c r="B618" s="64" t="s">
        <v>803</v>
      </c>
      <c r="C618" s="65" t="s">
        <v>804</v>
      </c>
      <c r="D618" s="64" t="s">
        <v>86</v>
      </c>
      <c r="E618" s="64" t="n">
        <v>0.048</v>
      </c>
      <c r="F618" s="68" t="n">
        <v>34.1554</v>
      </c>
      <c r="G618" s="62" t="n">
        <f aca="false">ROUND(E618*F618,2)</f>
        <v>1.64</v>
      </c>
    </row>
    <row r="619" s="127" customFormat="true" ht="15.75" hidden="false" customHeight="false" outlineLevel="0" collapsed="false">
      <c r="A619" s="63"/>
      <c r="B619" s="64" t="s">
        <v>393</v>
      </c>
      <c r="C619" s="65" t="s">
        <v>394</v>
      </c>
      <c r="D619" s="64" t="s">
        <v>86</v>
      </c>
      <c r="E619" s="64" t="n">
        <v>0.048</v>
      </c>
      <c r="F619" s="68" t="n">
        <v>48.7601</v>
      </c>
      <c r="G619" s="62" t="n">
        <f aca="false">ROUND(E619*F619,2)</f>
        <v>2.34</v>
      </c>
    </row>
    <row r="620" s="127" customFormat="true" ht="15.75" hidden="false" customHeight="false" outlineLevel="0" collapsed="false">
      <c r="A620" s="63"/>
      <c r="B620" s="64" t="s">
        <v>738</v>
      </c>
      <c r="C620" s="65" t="s">
        <v>739</v>
      </c>
      <c r="D620" s="64" t="s">
        <v>91</v>
      </c>
      <c r="E620" s="64" t="n">
        <v>0.002</v>
      </c>
      <c r="F620" s="68" t="n">
        <v>253.5163</v>
      </c>
      <c r="G620" s="62" t="n">
        <f aca="false">ROUND(E620*F620,2)</f>
        <v>0.51</v>
      </c>
    </row>
    <row r="621" s="127" customFormat="true" ht="15.75" hidden="false" customHeight="false" outlineLevel="0" collapsed="false">
      <c r="A621" s="63"/>
      <c r="B621" s="64"/>
      <c r="C621" s="65"/>
      <c r="D621" s="64"/>
      <c r="E621" s="64" t="s">
        <v>63</v>
      </c>
      <c r="F621" s="68"/>
      <c r="G621" s="62" t="n">
        <f aca="false">ROUND(SUM(G614:G620),2)</f>
        <v>89.89</v>
      </c>
    </row>
    <row r="622" s="67" customFormat="true" ht="75" hidden="false" customHeight="false" outlineLevel="0" collapsed="false">
      <c r="A622" s="92" t="s">
        <v>805</v>
      </c>
      <c r="B622" s="92" t="str">
        <f aca="false">B623</f>
        <v>SI000097994</v>
      </c>
      <c r="C622" s="93" t="s">
        <v>806</v>
      </c>
      <c r="D622" s="92" t="s">
        <v>59</v>
      </c>
      <c r="E622" s="104" t="n">
        <v>3</v>
      </c>
      <c r="F622" s="95" t="n">
        <f aca="false">ROUND(F624,2)-0.05</f>
        <v>1619.14</v>
      </c>
      <c r="G622" s="74" t="n">
        <f aca="false">ROUND((E622*F622),2)</f>
        <v>4857.42</v>
      </c>
      <c r="H622" s="67" t="s">
        <v>756</v>
      </c>
    </row>
    <row r="623" s="67" customFormat="true" ht="45" hidden="false" customHeight="false" outlineLevel="0" collapsed="false">
      <c r="A623" s="63"/>
      <c r="B623" s="64" t="s">
        <v>757</v>
      </c>
      <c r="C623" s="65" t="s">
        <v>758</v>
      </c>
      <c r="D623" s="64" t="s">
        <v>59</v>
      </c>
      <c r="E623" s="64"/>
      <c r="F623" s="68" t="n">
        <f aca="false">ROUND(2109.961954,2)</f>
        <v>2109.96</v>
      </c>
      <c r="G623" s="62"/>
    </row>
    <row r="624" s="97" customFormat="true" ht="90" hidden="false" customHeight="false" outlineLevel="0" collapsed="false">
      <c r="A624" s="63"/>
      <c r="B624" s="64" t="s">
        <v>759</v>
      </c>
      <c r="C624" s="65" t="s">
        <v>760</v>
      </c>
      <c r="D624" s="64" t="s">
        <v>59</v>
      </c>
      <c r="E624" s="64" t="n">
        <v>1</v>
      </c>
      <c r="F624" s="126" t="n">
        <f aca="false">G638</f>
        <v>1619.19</v>
      </c>
      <c r="G624" s="62" t="n">
        <f aca="false">ROUND(E624*F624,2)</f>
        <v>1619.19</v>
      </c>
    </row>
    <row r="625" s="97" customFormat="true" ht="15.75" hidden="false" customHeight="false" outlineLevel="0" collapsed="false">
      <c r="A625" s="63"/>
      <c r="B625" s="64" t="s">
        <v>761</v>
      </c>
      <c r="C625" s="65" t="s">
        <v>762</v>
      </c>
      <c r="D625" s="64" t="s">
        <v>59</v>
      </c>
      <c r="E625" s="64" t="n">
        <v>1</v>
      </c>
      <c r="F625" s="68" t="n">
        <v>45</v>
      </c>
      <c r="G625" s="62" t="n">
        <f aca="false">ROUND(E625*F625,2)</f>
        <v>45</v>
      </c>
    </row>
    <row r="626" s="97" customFormat="true" ht="15.75" hidden="false" customHeight="false" outlineLevel="0" collapsed="false">
      <c r="A626" s="63"/>
      <c r="B626" s="64" t="s">
        <v>763</v>
      </c>
      <c r="C626" s="65" t="s">
        <v>764</v>
      </c>
      <c r="D626" s="64" t="s">
        <v>76</v>
      </c>
      <c r="E626" s="64" t="n">
        <v>14.34</v>
      </c>
      <c r="F626" s="68" t="n">
        <v>3.98</v>
      </c>
      <c r="G626" s="62" t="n">
        <f aca="false">ROUND(E626*F626,2)</f>
        <v>57.07</v>
      </c>
    </row>
    <row r="627" s="97" customFormat="true" ht="15.75" hidden="false" customHeight="false" outlineLevel="0" collapsed="false">
      <c r="A627" s="63"/>
      <c r="B627" s="64" t="s">
        <v>765</v>
      </c>
      <c r="C627" s="65" t="s">
        <v>766</v>
      </c>
      <c r="D627" s="64" t="s">
        <v>76</v>
      </c>
      <c r="E627" s="64" t="n">
        <v>40.95</v>
      </c>
      <c r="F627" s="68" t="n">
        <v>4.02</v>
      </c>
      <c r="G627" s="62" t="n">
        <f aca="false">ROUND(E627*F627,2)</f>
        <v>164.62</v>
      </c>
    </row>
    <row r="628" s="97" customFormat="true" ht="15.75" hidden="false" customHeight="false" outlineLevel="0" collapsed="false">
      <c r="A628" s="63"/>
      <c r="B628" s="64" t="s">
        <v>428</v>
      </c>
      <c r="C628" s="65" t="s">
        <v>429</v>
      </c>
      <c r="D628" s="64" t="s">
        <v>76</v>
      </c>
      <c r="E628" s="64" t="n">
        <v>1.66</v>
      </c>
      <c r="F628" s="68" t="n">
        <v>6.4</v>
      </c>
      <c r="G628" s="62" t="n">
        <f aca="false">ROUND(E628*F628,2)</f>
        <v>10.62</v>
      </c>
    </row>
    <row r="629" s="97" customFormat="true" ht="30" hidden="false" customHeight="false" outlineLevel="0" collapsed="false">
      <c r="A629" s="63"/>
      <c r="B629" s="64" t="s">
        <v>103</v>
      </c>
      <c r="C629" s="65" t="s">
        <v>104</v>
      </c>
      <c r="D629" s="64" t="s">
        <v>86</v>
      </c>
      <c r="E629" s="64" t="n">
        <v>6.4581</v>
      </c>
      <c r="F629" s="68" t="n">
        <v>12.54</v>
      </c>
      <c r="G629" s="62" t="n">
        <f aca="false">ROUND(E629*F629,2)</f>
        <v>80.98</v>
      </c>
    </row>
    <row r="630" s="97" customFormat="true" ht="15.75" hidden="false" customHeight="false" outlineLevel="0" collapsed="false">
      <c r="A630" s="63"/>
      <c r="B630" s="64" t="s">
        <v>317</v>
      </c>
      <c r="C630" s="65" t="s">
        <v>318</v>
      </c>
      <c r="D630" s="64" t="s">
        <v>86</v>
      </c>
      <c r="E630" s="64" t="n">
        <v>6.4581</v>
      </c>
      <c r="F630" s="68" t="n">
        <v>17.3</v>
      </c>
      <c r="G630" s="62" t="n">
        <f aca="false">ROUND(E630*F630,2)</f>
        <v>111.73</v>
      </c>
    </row>
    <row r="631" s="97" customFormat="true" ht="30" hidden="false" customHeight="false" outlineLevel="0" collapsed="false">
      <c r="A631" s="63"/>
      <c r="B631" s="64" t="s">
        <v>619</v>
      </c>
      <c r="C631" s="65" t="s">
        <v>620</v>
      </c>
      <c r="D631" s="64" t="s">
        <v>86</v>
      </c>
      <c r="E631" s="64" t="n">
        <v>1.1227</v>
      </c>
      <c r="F631" s="68" t="n">
        <v>17.3</v>
      </c>
      <c r="G631" s="62" t="n">
        <f aca="false">ROUND(E631*F631,2)</f>
        <v>19.42</v>
      </c>
    </row>
    <row r="632" s="97" customFormat="true" ht="15.75" hidden="false" customHeight="false" outlineLevel="0" collapsed="false">
      <c r="A632" s="63"/>
      <c r="B632" s="64" t="s">
        <v>767</v>
      </c>
      <c r="C632" s="65" t="s">
        <v>768</v>
      </c>
      <c r="D632" s="64" t="s">
        <v>86</v>
      </c>
      <c r="E632" s="64" t="n">
        <v>0.17</v>
      </c>
      <c r="F632" s="68" t="n">
        <v>60.9903</v>
      </c>
      <c r="G632" s="62" t="n">
        <f aca="false">ROUND(E632*F632,2)</f>
        <v>10.37</v>
      </c>
    </row>
    <row r="633" s="97" customFormat="true" ht="15.75" hidden="false" customHeight="false" outlineLevel="0" collapsed="false">
      <c r="A633" s="63"/>
      <c r="B633" s="64" t="s">
        <v>675</v>
      </c>
      <c r="C633" s="65" t="s">
        <v>676</v>
      </c>
      <c r="D633" s="64" t="s">
        <v>86</v>
      </c>
      <c r="E633" s="64" t="n">
        <v>0.33</v>
      </c>
      <c r="F633" s="68" t="n">
        <v>140.7452</v>
      </c>
      <c r="G633" s="62" t="n">
        <f aca="false">ROUND(E633*F633,2)</f>
        <v>46.45</v>
      </c>
    </row>
    <row r="634" s="97" customFormat="true" ht="15.75" hidden="false" customHeight="false" outlineLevel="0" collapsed="false">
      <c r="A634" s="63"/>
      <c r="B634" s="64" t="s">
        <v>769</v>
      </c>
      <c r="C634" s="65" t="s">
        <v>770</v>
      </c>
      <c r="D634" s="64" t="s">
        <v>69</v>
      </c>
      <c r="E634" s="64" t="n">
        <v>6.24</v>
      </c>
      <c r="F634" s="68" t="n">
        <v>21.0133</v>
      </c>
      <c r="G634" s="62" t="n">
        <f aca="false">ROUND(E634*F634,2)</f>
        <v>131.12</v>
      </c>
    </row>
    <row r="635" s="97" customFormat="true" ht="15.75" hidden="false" customHeight="false" outlineLevel="0" collapsed="false">
      <c r="A635" s="63"/>
      <c r="B635" s="64" t="s">
        <v>771</v>
      </c>
      <c r="C635" s="65" t="s">
        <v>772</v>
      </c>
      <c r="D635" s="64" t="s">
        <v>69</v>
      </c>
      <c r="E635" s="64" t="n">
        <v>7.36</v>
      </c>
      <c r="F635" s="68" t="n">
        <v>91.7013</v>
      </c>
      <c r="G635" s="62" t="n">
        <f aca="false">ROUND(E635*F635,2)</f>
        <v>674.92</v>
      </c>
    </row>
    <row r="636" s="97" customFormat="true" ht="15.75" hidden="false" customHeight="false" outlineLevel="0" collapsed="false">
      <c r="A636" s="63"/>
      <c r="B636" s="64" t="s">
        <v>773</v>
      </c>
      <c r="C636" s="65" t="s">
        <v>774</v>
      </c>
      <c r="D636" s="64" t="s">
        <v>69</v>
      </c>
      <c r="E636" s="64" t="n">
        <v>1.92</v>
      </c>
      <c r="F636" s="68" t="n">
        <v>50.2704</v>
      </c>
      <c r="G636" s="62" t="n">
        <f aca="false">ROUND(E636*F636,2)</f>
        <v>96.52</v>
      </c>
    </row>
    <row r="637" s="97" customFormat="true" ht="15.75" hidden="false" customHeight="false" outlineLevel="0" collapsed="false">
      <c r="A637" s="63"/>
      <c r="B637" s="64" t="s">
        <v>250</v>
      </c>
      <c r="C637" s="65" t="s">
        <v>251</v>
      </c>
      <c r="D637" s="64" t="s">
        <v>91</v>
      </c>
      <c r="E637" s="64" t="n">
        <v>0.871</v>
      </c>
      <c r="F637" s="68" t="n">
        <v>195.6056</v>
      </c>
      <c r="G637" s="62" t="n">
        <f aca="false">ROUND(E637*F637,2)</f>
        <v>170.37</v>
      </c>
    </row>
    <row r="638" s="97" customFormat="true" ht="15.75" hidden="false" customHeight="false" outlineLevel="0" collapsed="false">
      <c r="A638" s="63"/>
      <c r="B638" s="64"/>
      <c r="C638" s="65"/>
      <c r="D638" s="64"/>
      <c r="E638" s="64" t="s">
        <v>63</v>
      </c>
      <c r="F638" s="68"/>
      <c r="G638" s="62" t="n">
        <f aca="false">ROUND(SUM(G625:G637),2)</f>
        <v>1619.19</v>
      </c>
    </row>
    <row r="639" s="67" customFormat="true" ht="45" hidden="false" customHeight="false" outlineLevel="0" collapsed="false">
      <c r="A639" s="92" t="s">
        <v>807</v>
      </c>
      <c r="B639" s="92" t="s">
        <v>808</v>
      </c>
      <c r="C639" s="93" t="s">
        <v>809</v>
      </c>
      <c r="D639" s="92" t="s">
        <v>59</v>
      </c>
      <c r="E639" s="92" t="n">
        <v>3</v>
      </c>
      <c r="F639" s="95" t="n">
        <f aca="false">ROUND(F640,2)-0.07</f>
        <v>272.27</v>
      </c>
      <c r="G639" s="74" t="n">
        <f aca="false">ROUND((E639*F639),2)</f>
        <v>816.81</v>
      </c>
    </row>
    <row r="640" s="97" customFormat="true" ht="45" hidden="false" customHeight="false" outlineLevel="0" collapsed="false">
      <c r="A640" s="63"/>
      <c r="B640" s="64" t="s">
        <v>808</v>
      </c>
      <c r="C640" s="65" t="s">
        <v>810</v>
      </c>
      <c r="D640" s="64" t="s">
        <v>59</v>
      </c>
      <c r="E640" s="64" t="n">
        <v>1</v>
      </c>
      <c r="F640" s="68" t="n">
        <f aca="false">G651</f>
        <v>272.34</v>
      </c>
      <c r="G640" s="62" t="n">
        <f aca="false">ROUND(E640*F640,2)</f>
        <v>272.34</v>
      </c>
    </row>
    <row r="641" s="97" customFormat="true" ht="15.75" hidden="false" customHeight="false" outlineLevel="0" collapsed="false">
      <c r="A641" s="63"/>
      <c r="B641" s="64" t="s">
        <v>811</v>
      </c>
      <c r="C641" s="65" t="s">
        <v>812</v>
      </c>
      <c r="D641" s="64" t="s">
        <v>69</v>
      </c>
      <c r="E641" s="64" t="n">
        <v>0.2549</v>
      </c>
      <c r="F641" s="68" t="n">
        <v>17.73</v>
      </c>
      <c r="G641" s="62" t="n">
        <f aca="false">ROUND(E641*F641,2)</f>
        <v>4.52</v>
      </c>
    </row>
    <row r="642" s="97" customFormat="true" ht="30" hidden="false" customHeight="false" outlineLevel="0" collapsed="false">
      <c r="A642" s="63"/>
      <c r="B642" s="64" t="s">
        <v>103</v>
      </c>
      <c r="C642" s="65" t="s">
        <v>104</v>
      </c>
      <c r="D642" s="64" t="s">
        <v>86</v>
      </c>
      <c r="E642" s="64" t="n">
        <v>5.1809</v>
      </c>
      <c r="F642" s="68" t="n">
        <v>12.54</v>
      </c>
      <c r="G642" s="62" t="n">
        <f aca="false">ROUND(E642*F642,2)</f>
        <v>64.97</v>
      </c>
    </row>
    <row r="643" s="97" customFormat="true" ht="15.75" hidden="false" customHeight="false" outlineLevel="0" collapsed="false">
      <c r="A643" s="63"/>
      <c r="B643" s="64" t="s">
        <v>317</v>
      </c>
      <c r="C643" s="65" t="s">
        <v>318</v>
      </c>
      <c r="D643" s="64" t="s">
        <v>86</v>
      </c>
      <c r="E643" s="64" t="n">
        <v>1.545</v>
      </c>
      <c r="F643" s="68" t="n">
        <v>17.3</v>
      </c>
      <c r="G643" s="62" t="n">
        <f aca="false">ROUND(E643*F643,2)</f>
        <v>26.73</v>
      </c>
    </row>
    <row r="644" s="97" customFormat="true" ht="30" hidden="false" customHeight="false" outlineLevel="0" collapsed="false">
      <c r="A644" s="63"/>
      <c r="B644" s="64" t="s">
        <v>617</v>
      </c>
      <c r="C644" s="65" t="s">
        <v>618</v>
      </c>
      <c r="D644" s="64" t="s">
        <v>86</v>
      </c>
      <c r="E644" s="64" t="n">
        <v>2.0909</v>
      </c>
      <c r="F644" s="68" t="n">
        <v>17.3</v>
      </c>
      <c r="G644" s="62" t="n">
        <f aca="false">ROUND(E644*F644,2)</f>
        <v>36.17</v>
      </c>
    </row>
    <row r="645" s="97" customFormat="true" ht="15.75" hidden="false" customHeight="false" outlineLevel="0" collapsed="false">
      <c r="A645" s="63"/>
      <c r="B645" s="64" t="s">
        <v>813</v>
      </c>
      <c r="C645" s="65" t="s">
        <v>814</v>
      </c>
      <c r="D645" s="64" t="s">
        <v>91</v>
      </c>
      <c r="E645" s="64" t="n">
        <v>0.00142</v>
      </c>
      <c r="F645" s="68" t="n">
        <v>807.2252</v>
      </c>
      <c r="G645" s="62" t="n">
        <f aca="false">ROUND(E645*F645,2)</f>
        <v>1.15</v>
      </c>
    </row>
    <row r="646" s="97" customFormat="true" ht="15.75" hidden="false" customHeight="false" outlineLevel="0" collapsed="false">
      <c r="A646" s="63"/>
      <c r="B646" s="64" t="s">
        <v>815</v>
      </c>
      <c r="C646" s="65" t="s">
        <v>816</v>
      </c>
      <c r="D646" s="64" t="s">
        <v>76</v>
      </c>
      <c r="E646" s="64" t="n">
        <v>15.89</v>
      </c>
      <c r="F646" s="68" t="n">
        <v>3.2271</v>
      </c>
      <c r="G646" s="62" t="n">
        <f aca="false">ROUND(E646*F646,2)</f>
        <v>51.28</v>
      </c>
    </row>
    <row r="647" s="97" customFormat="true" ht="15.75" hidden="false" customHeight="false" outlineLevel="0" collapsed="false">
      <c r="A647" s="63"/>
      <c r="B647" s="64" t="s">
        <v>817</v>
      </c>
      <c r="C647" s="65" t="s">
        <v>818</v>
      </c>
      <c r="D647" s="64" t="s">
        <v>76</v>
      </c>
      <c r="E647" s="64" t="n">
        <v>15.89</v>
      </c>
      <c r="F647" s="68" t="n">
        <v>3.7309</v>
      </c>
      <c r="G647" s="62" t="n">
        <f aca="false">ROUND(E647*F647,2)</f>
        <v>59.28</v>
      </c>
    </row>
    <row r="648" s="97" customFormat="true" ht="15.75" hidden="false" customHeight="false" outlineLevel="0" collapsed="false">
      <c r="A648" s="63"/>
      <c r="B648" s="64" t="s">
        <v>819</v>
      </c>
      <c r="C648" s="65" t="s">
        <v>820</v>
      </c>
      <c r="D648" s="64" t="s">
        <v>91</v>
      </c>
      <c r="E648" s="64" t="n">
        <v>0.083678</v>
      </c>
      <c r="F648" s="68" t="n">
        <v>65.6313</v>
      </c>
      <c r="G648" s="62" t="n">
        <f aca="false">ROUND(E648*F648,2)</f>
        <v>5.49</v>
      </c>
    </row>
    <row r="649" s="97" customFormat="true" ht="15.75" hidden="false" customHeight="false" outlineLevel="0" collapsed="false">
      <c r="A649" s="63"/>
      <c r="B649" s="64" t="s">
        <v>254</v>
      </c>
      <c r="C649" s="65" t="s">
        <v>255</v>
      </c>
      <c r="D649" s="64" t="s">
        <v>91</v>
      </c>
      <c r="E649" s="64" t="n">
        <v>0.083678</v>
      </c>
      <c r="F649" s="68" t="n">
        <f aca="false">ROUND(62.4662,2)</f>
        <v>62.47</v>
      </c>
      <c r="G649" s="62" t="n">
        <f aca="false">ROUND(E649*F649,2)</f>
        <v>5.23</v>
      </c>
    </row>
    <row r="650" s="97" customFormat="true" ht="15.75" hidden="false" customHeight="false" outlineLevel="0" collapsed="false">
      <c r="A650" s="63"/>
      <c r="B650" s="64" t="s">
        <v>252</v>
      </c>
      <c r="C650" s="65" t="s">
        <v>253</v>
      </c>
      <c r="D650" s="64" t="s">
        <v>91</v>
      </c>
      <c r="E650" s="64" t="n">
        <v>0.083678</v>
      </c>
      <c r="F650" s="68" t="n">
        <v>209.3668</v>
      </c>
      <c r="G650" s="62" t="n">
        <f aca="false">ROUND(E650*F650,2)</f>
        <v>17.52</v>
      </c>
    </row>
    <row r="651" s="97" customFormat="true" ht="15.75" hidden="false" customHeight="false" outlineLevel="0" collapsed="false">
      <c r="A651" s="63"/>
      <c r="B651" s="64"/>
      <c r="C651" s="65"/>
      <c r="D651" s="64"/>
      <c r="E651" s="64" t="s">
        <v>63</v>
      </c>
      <c r="F651" s="68"/>
      <c r="G651" s="62" t="n">
        <f aca="false">ROUND(SUM(G641:G650),2)</f>
        <v>272.34</v>
      </c>
    </row>
    <row r="652" s="47" customFormat="true" ht="15.75" hidden="false" customHeight="false" outlineLevel="0" collapsed="false">
      <c r="A652" s="110" t="s">
        <v>346</v>
      </c>
      <c r="B652" s="110"/>
      <c r="C652" s="111" t="s">
        <v>821</v>
      </c>
      <c r="D652" s="110"/>
      <c r="E652" s="110"/>
      <c r="F652" s="110"/>
      <c r="G652" s="110"/>
    </row>
    <row r="653" customFormat="false" ht="45.75" hidden="false" customHeight="false" outlineLevel="0" collapsed="false">
      <c r="A653" s="92" t="s">
        <v>822</v>
      </c>
      <c r="B653" s="122" t="s">
        <v>823</v>
      </c>
      <c r="C653" s="93" t="s">
        <v>824</v>
      </c>
      <c r="D653" s="92" t="s">
        <v>91</v>
      </c>
      <c r="E653" s="92" t="n">
        <v>22.72</v>
      </c>
      <c r="F653" s="92" t="n">
        <f aca="false">ROUND(F654,2)-0.03</f>
        <v>346.72</v>
      </c>
      <c r="G653" s="74" t="n">
        <f aca="false">ROUND((E653*F653),2)</f>
        <v>7877.48</v>
      </c>
    </row>
    <row r="654" customFormat="false" ht="30" hidden="false" customHeight="false" outlineLevel="0" collapsed="false">
      <c r="A654" s="128"/>
      <c r="B654" s="128" t="s">
        <v>825</v>
      </c>
      <c r="C654" s="129" t="s">
        <v>826</v>
      </c>
      <c r="D654" s="128" t="s">
        <v>91</v>
      </c>
      <c r="E654" s="128" t="n">
        <v>1</v>
      </c>
      <c r="F654" s="128" t="n">
        <f aca="false">G663</f>
        <v>346.75</v>
      </c>
      <c r="G654" s="128" t="n">
        <f aca="false">ROUND(E654*F654,2)</f>
        <v>346.75</v>
      </c>
    </row>
    <row r="655" s="47" customFormat="true" ht="31.5" hidden="false" customHeight="false" outlineLevel="0" collapsed="false">
      <c r="A655" s="130"/>
      <c r="B655" s="130" t="s">
        <v>512</v>
      </c>
      <c r="C655" s="131" t="s">
        <v>513</v>
      </c>
      <c r="D655" s="130" t="s">
        <v>91</v>
      </c>
      <c r="E655" s="130" t="n">
        <v>0</v>
      </c>
      <c r="F655" s="130" t="n">
        <v>315.21</v>
      </c>
      <c r="G655" s="130" t="n">
        <f aca="false">ROUND(E655*F655,2)</f>
        <v>0</v>
      </c>
    </row>
    <row r="656" s="47" customFormat="true" ht="31.5" hidden="false" customHeight="false" outlineLevel="0" collapsed="false">
      <c r="A656" s="130"/>
      <c r="B656" s="130" t="s">
        <v>827</v>
      </c>
      <c r="C656" s="131" t="s">
        <v>828</v>
      </c>
      <c r="D656" s="130" t="s">
        <v>91</v>
      </c>
      <c r="E656" s="130" t="n">
        <v>1.163</v>
      </c>
      <c r="F656" s="130" t="n">
        <v>275.35</v>
      </c>
      <c r="G656" s="130" t="n">
        <f aca="false">ROUND(E656*F656,2)</f>
        <v>320.23</v>
      </c>
    </row>
    <row r="657" customFormat="false" ht="15.75" hidden="false" customHeight="false" outlineLevel="0" collapsed="false">
      <c r="A657" s="128"/>
      <c r="B657" s="128" t="s">
        <v>84</v>
      </c>
      <c r="C657" s="129" t="s">
        <v>85</v>
      </c>
      <c r="D657" s="128" t="s">
        <v>86</v>
      </c>
      <c r="E657" s="128" t="n">
        <v>0.504</v>
      </c>
      <c r="F657" s="128" t="n">
        <f aca="false">ROUND(19.32,2)</f>
        <v>19.32</v>
      </c>
      <c r="G657" s="128" t="n">
        <f aca="false">ROUND(E657*F657,2)</f>
        <v>9.74</v>
      </c>
    </row>
    <row r="658" customFormat="false" ht="15.75" hidden="false" customHeight="false" outlineLevel="0" collapsed="false">
      <c r="A658" s="128"/>
      <c r="B658" s="128" t="s">
        <v>341</v>
      </c>
      <c r="C658" s="129" t="s">
        <v>342</v>
      </c>
      <c r="D658" s="128" t="s">
        <v>86</v>
      </c>
      <c r="E658" s="128" t="n">
        <v>0.504</v>
      </c>
      <c r="F658" s="128" t="n">
        <f aca="false">ROUND(24.27,2)</f>
        <v>24.27</v>
      </c>
      <c r="G658" s="128" t="n">
        <f aca="false">ROUND(E658*F658,2)</f>
        <v>12.23</v>
      </c>
    </row>
    <row r="659" customFormat="false" ht="30" hidden="false" customHeight="false" outlineLevel="0" collapsed="false">
      <c r="A659" s="128"/>
      <c r="B659" s="128" t="s">
        <v>514</v>
      </c>
      <c r="C659" s="129" t="s">
        <v>561</v>
      </c>
      <c r="D659" s="128" t="s">
        <v>385</v>
      </c>
      <c r="E659" s="128" t="n">
        <v>0.066</v>
      </c>
      <c r="F659" s="128" t="n">
        <f aca="false">ROUND(0.29,2)</f>
        <v>0.29</v>
      </c>
      <c r="G659" s="128" t="n">
        <f aca="false">ROUND(E659*F659,2)</f>
        <v>0.02</v>
      </c>
    </row>
    <row r="660" customFormat="false" ht="30" hidden="false" customHeight="false" outlineLevel="0" collapsed="false">
      <c r="A660" s="128"/>
      <c r="B660" s="128" t="s">
        <v>516</v>
      </c>
      <c r="C660" s="129" t="s">
        <v>562</v>
      </c>
      <c r="D660" s="128" t="s">
        <v>388</v>
      </c>
      <c r="E660" s="128" t="n">
        <v>0.066</v>
      </c>
      <c r="F660" s="128" t="n">
        <f aca="false">ROUND(1.39,2)</f>
        <v>1.39</v>
      </c>
      <c r="G660" s="128" t="n">
        <f aca="false">ROUND(E660*F660,2)</f>
        <v>0.09</v>
      </c>
    </row>
    <row r="661" s="134" customFormat="true" ht="31.5" hidden="false" customHeight="false" outlineLevel="0" collapsed="false">
      <c r="A661" s="132"/>
      <c r="B661" s="132" t="s">
        <v>829</v>
      </c>
      <c r="C661" s="133" t="s">
        <v>830</v>
      </c>
      <c r="D661" s="132" t="s">
        <v>388</v>
      </c>
      <c r="E661" s="132" t="n">
        <v>0.9</v>
      </c>
      <c r="F661" s="132" t="n">
        <f aca="false">ROUND(4.88,2)</f>
        <v>4.88</v>
      </c>
      <c r="G661" s="132" t="n">
        <f aca="false">ROUND(E661*F661,2)</f>
        <v>4.39</v>
      </c>
    </row>
    <row r="662" s="134" customFormat="true" ht="31.5" hidden="false" customHeight="false" outlineLevel="0" collapsed="false">
      <c r="A662" s="132"/>
      <c r="B662" s="132" t="s">
        <v>831</v>
      </c>
      <c r="C662" s="133" t="s">
        <v>832</v>
      </c>
      <c r="D662" s="132" t="s">
        <v>385</v>
      </c>
      <c r="E662" s="132" t="n">
        <v>0.1</v>
      </c>
      <c r="F662" s="132" t="n">
        <f aca="false">ROUND(0.49,2)</f>
        <v>0.49</v>
      </c>
      <c r="G662" s="132" t="n">
        <f aca="false">ROUND(E662*F662,2)</f>
        <v>0.05</v>
      </c>
    </row>
    <row r="663" customFormat="false" ht="15.75" hidden="false" customHeight="false" outlineLevel="0" collapsed="false">
      <c r="A663" s="128"/>
      <c r="B663" s="128"/>
      <c r="C663" s="129"/>
      <c r="D663" s="128"/>
      <c r="E663" s="128" t="s">
        <v>63</v>
      </c>
      <c r="F663" s="128"/>
      <c r="G663" s="128" t="n">
        <f aca="false">SUM(G655:G662)</f>
        <v>346.75</v>
      </c>
    </row>
    <row r="664" customFormat="false" ht="45" hidden="false" customHeight="false" outlineLevel="0" collapsed="false">
      <c r="A664" s="92" t="s">
        <v>833</v>
      </c>
      <c r="B664" s="122" t="s">
        <v>834</v>
      </c>
      <c r="C664" s="93" t="s">
        <v>835</v>
      </c>
      <c r="D664" s="92" t="s">
        <v>69</v>
      </c>
      <c r="E664" s="92" t="n">
        <v>227.17</v>
      </c>
      <c r="F664" s="92" t="n">
        <f aca="false">ROUND(F665,2)-0.02</f>
        <v>20.94</v>
      </c>
      <c r="G664" s="74" t="n">
        <f aca="false">ROUND((E664*F664),2)</f>
        <v>4756.94</v>
      </c>
    </row>
    <row r="665" customFormat="false" ht="15.75" hidden="false" customHeight="false" outlineLevel="0" collapsed="false">
      <c r="A665" s="128"/>
      <c r="B665" s="128" t="s">
        <v>836</v>
      </c>
      <c r="C665" s="129" t="s">
        <v>837</v>
      </c>
      <c r="D665" s="128" t="s">
        <v>69</v>
      </c>
      <c r="E665" s="128" t="n">
        <v>1</v>
      </c>
      <c r="F665" s="128" t="n">
        <f aca="false">G671</f>
        <v>20.96</v>
      </c>
      <c r="G665" s="128" t="n">
        <f aca="false">ROUND(E665*F665,2)</f>
        <v>20.96</v>
      </c>
    </row>
    <row r="666" s="47" customFormat="true" ht="47.25" hidden="false" customHeight="false" outlineLevel="0" collapsed="false">
      <c r="A666" s="130"/>
      <c r="B666" s="130" t="s">
        <v>838</v>
      </c>
      <c r="C666" s="131" t="s">
        <v>839</v>
      </c>
      <c r="D666" s="130" t="s">
        <v>69</v>
      </c>
      <c r="E666" s="130" t="n">
        <v>0</v>
      </c>
      <c r="F666" s="130" t="n">
        <v>8.37</v>
      </c>
      <c r="G666" s="130" t="n">
        <f aca="false">ROUND(E666*F666,2)</f>
        <v>0</v>
      </c>
    </row>
    <row r="667" s="47" customFormat="true" ht="31.5" hidden="false" customHeight="false" outlineLevel="0" collapsed="false">
      <c r="A667" s="130"/>
      <c r="B667" s="130" t="s">
        <v>840</v>
      </c>
      <c r="C667" s="131" t="s">
        <v>841</v>
      </c>
      <c r="D667" s="130" t="s">
        <v>69</v>
      </c>
      <c r="E667" s="130" t="n">
        <v>1.1224</v>
      </c>
      <c r="F667" s="130" t="n">
        <v>16.83</v>
      </c>
      <c r="G667" s="130" t="n">
        <f aca="false">ROUND(E667*F667,2)</f>
        <v>18.89</v>
      </c>
    </row>
    <row r="668" customFormat="false" ht="15.75" hidden="false" customHeight="false" outlineLevel="0" collapsed="false">
      <c r="A668" s="128"/>
      <c r="B668" s="128" t="s">
        <v>437</v>
      </c>
      <c r="C668" s="129" t="s">
        <v>438</v>
      </c>
      <c r="D668" s="128" t="s">
        <v>76</v>
      </c>
      <c r="E668" s="128" t="n">
        <v>0.015</v>
      </c>
      <c r="F668" s="128" t="n">
        <v>12.9</v>
      </c>
      <c r="G668" s="128" t="n">
        <f aca="false">ROUND(E668*F668,2)</f>
        <v>0.19</v>
      </c>
    </row>
    <row r="669" customFormat="false" ht="15.75" hidden="false" customHeight="false" outlineLevel="0" collapsed="false">
      <c r="A669" s="128"/>
      <c r="B669" s="128" t="s">
        <v>84</v>
      </c>
      <c r="C669" s="129" t="s">
        <v>85</v>
      </c>
      <c r="D669" s="128" t="s">
        <v>86</v>
      </c>
      <c r="E669" s="128" t="n">
        <v>0.06</v>
      </c>
      <c r="F669" s="128" t="n">
        <f aca="false">ROUND(19.32,2)</f>
        <v>19.32</v>
      </c>
      <c r="G669" s="128" t="n">
        <f aca="false">ROUND(E669*F669,2)</f>
        <v>1.16</v>
      </c>
    </row>
    <row r="670" customFormat="false" ht="15.75" hidden="false" customHeight="false" outlineLevel="0" collapsed="false">
      <c r="A670" s="128"/>
      <c r="B670" s="128" t="s">
        <v>439</v>
      </c>
      <c r="C670" s="129" t="s">
        <v>440</v>
      </c>
      <c r="D670" s="128" t="s">
        <v>86</v>
      </c>
      <c r="E670" s="128" t="n">
        <v>0.03</v>
      </c>
      <c r="F670" s="128" t="n">
        <f aca="false">ROUND(24.13,2)</f>
        <v>24.13</v>
      </c>
      <c r="G670" s="128" t="n">
        <f aca="false">ROUND(E670*F670,2)</f>
        <v>0.72</v>
      </c>
    </row>
    <row r="671" customFormat="false" ht="15.75" hidden="false" customHeight="false" outlineLevel="0" collapsed="false">
      <c r="A671" s="128"/>
      <c r="B671" s="128"/>
      <c r="C671" s="129"/>
      <c r="D671" s="128"/>
      <c r="E671" s="128" t="s">
        <v>63</v>
      </c>
      <c r="F671" s="128"/>
      <c r="G671" s="128" t="n">
        <f aca="false">ROUND(SUM(G666:G670),2)</f>
        <v>20.96</v>
      </c>
    </row>
    <row r="672" customFormat="false" ht="30" hidden="false" customHeight="false" outlineLevel="0" collapsed="false">
      <c r="A672" s="135" t="s">
        <v>842</v>
      </c>
      <c r="B672" s="136" t="s">
        <v>843</v>
      </c>
      <c r="C672" s="137" t="s">
        <v>844</v>
      </c>
      <c r="D672" s="138" t="s">
        <v>81</v>
      </c>
      <c r="E672" s="138" t="n">
        <v>205.27</v>
      </c>
      <c r="F672" s="73" t="n">
        <f aca="false">ROUND(F673,2)</f>
        <v>11.97</v>
      </c>
      <c r="G672" s="74" t="n">
        <f aca="false">ROUND((E672*F672),2)</f>
        <v>2457.08</v>
      </c>
    </row>
    <row r="673" customFormat="false" ht="30" hidden="false" customHeight="false" outlineLevel="0" collapsed="false">
      <c r="A673" s="139"/>
      <c r="B673" s="140" t="s">
        <v>843</v>
      </c>
      <c r="C673" s="141" t="s">
        <v>845</v>
      </c>
      <c r="D673" s="142" t="s">
        <v>81</v>
      </c>
      <c r="E673" s="142" t="n">
        <v>1</v>
      </c>
      <c r="F673" s="143" t="n">
        <f aca="false">G676</f>
        <v>11.97</v>
      </c>
      <c r="G673" s="144" t="n">
        <f aca="false">ROUND(E673*F673,2)</f>
        <v>11.97</v>
      </c>
    </row>
    <row r="674" customFormat="false" ht="15.75" hidden="false" customHeight="false" outlineLevel="0" collapsed="false">
      <c r="A674" s="145"/>
      <c r="B674" s="146" t="s">
        <v>846</v>
      </c>
      <c r="C674" s="147" t="s">
        <v>847</v>
      </c>
      <c r="D674" s="148" t="s">
        <v>86</v>
      </c>
      <c r="E674" s="148" t="n">
        <v>0.395</v>
      </c>
      <c r="F674" s="149" t="n">
        <v>19.9832</v>
      </c>
      <c r="G674" s="150" t="n">
        <f aca="false">ROUND(E674*F674,2)</f>
        <v>7.89</v>
      </c>
    </row>
    <row r="675" customFormat="false" ht="15.75" hidden="false" customHeight="false" outlineLevel="0" collapsed="false">
      <c r="A675" s="145"/>
      <c r="B675" s="146" t="s">
        <v>848</v>
      </c>
      <c r="C675" s="147" t="s">
        <v>849</v>
      </c>
      <c r="D675" s="148" t="s">
        <v>86</v>
      </c>
      <c r="E675" s="148" t="n">
        <v>0.05</v>
      </c>
      <c r="F675" s="149" t="n">
        <v>81.6758</v>
      </c>
      <c r="G675" s="150" t="n">
        <f aca="false">ROUND(E675*F675,2)</f>
        <v>4.08</v>
      </c>
    </row>
    <row r="676" customFormat="false" ht="15.75" hidden="false" customHeight="false" outlineLevel="0" collapsed="false">
      <c r="A676" s="145"/>
      <c r="B676" s="146"/>
      <c r="C676" s="147"/>
      <c r="D676" s="148"/>
      <c r="E676" s="148" t="s">
        <v>63</v>
      </c>
      <c r="F676" s="149"/>
      <c r="G676" s="150" t="n">
        <f aca="false">ROUND(SUM(G674:G675),2)</f>
        <v>11.97</v>
      </c>
    </row>
    <row r="677" customFormat="false" ht="15.75" hidden="false" customHeight="false" outlineLevel="0" collapsed="false">
      <c r="A677" s="135" t="s">
        <v>850</v>
      </c>
      <c r="B677" s="136" t="s">
        <v>851</v>
      </c>
      <c r="C677" s="137" t="s">
        <v>852</v>
      </c>
      <c r="D677" s="138" t="s">
        <v>81</v>
      </c>
      <c r="E677" s="138" t="n">
        <v>205.27</v>
      </c>
      <c r="F677" s="73" t="n">
        <f aca="false">ROUND(G678,2)-0.02</f>
        <v>18.42</v>
      </c>
      <c r="G677" s="74" t="n">
        <f aca="false">ROUND((E677*F677),2)</f>
        <v>3781.07</v>
      </c>
    </row>
    <row r="678" customFormat="false" ht="30" hidden="false" customHeight="false" outlineLevel="0" collapsed="false">
      <c r="A678" s="139"/>
      <c r="B678" s="140" t="s">
        <v>851</v>
      </c>
      <c r="C678" s="141" t="s">
        <v>853</v>
      </c>
      <c r="D678" s="142" t="s">
        <v>81</v>
      </c>
      <c r="E678" s="142" t="n">
        <v>1</v>
      </c>
      <c r="F678" s="143" t="n">
        <f aca="false">G684</f>
        <v>18.44</v>
      </c>
      <c r="G678" s="144" t="n">
        <f aca="false">ROUND(E678*F678,2)</f>
        <v>18.44</v>
      </c>
    </row>
    <row r="679" customFormat="false" ht="15.75" hidden="false" customHeight="false" outlineLevel="0" collapsed="false">
      <c r="A679" s="145"/>
      <c r="B679" s="146" t="s">
        <v>854</v>
      </c>
      <c r="C679" s="147" t="s">
        <v>855</v>
      </c>
      <c r="D679" s="148" t="s">
        <v>76</v>
      </c>
      <c r="E679" s="148" t="n">
        <v>0.8</v>
      </c>
      <c r="F679" s="149" t="n">
        <v>11.0556</v>
      </c>
      <c r="G679" s="150" t="n">
        <f aca="false">ROUND(E679*F679,2)</f>
        <v>8.84</v>
      </c>
    </row>
    <row r="680" customFormat="false" ht="15.75" hidden="false" customHeight="false" outlineLevel="0" collapsed="false">
      <c r="A680" s="145"/>
      <c r="B680" s="146" t="s">
        <v>603</v>
      </c>
      <c r="C680" s="147" t="s">
        <v>604</v>
      </c>
      <c r="D680" s="148" t="s">
        <v>76</v>
      </c>
      <c r="E680" s="148" t="n">
        <v>0.8</v>
      </c>
      <c r="F680" s="149" t="n">
        <v>0.347</v>
      </c>
      <c r="G680" s="150" t="n">
        <f aca="false">ROUND(E680*F680,2)</f>
        <v>0.28</v>
      </c>
    </row>
    <row r="681" customFormat="false" ht="15.75" hidden="false" customHeight="false" outlineLevel="0" collapsed="false">
      <c r="A681" s="145"/>
      <c r="B681" s="146" t="s">
        <v>605</v>
      </c>
      <c r="C681" s="147" t="s">
        <v>606</v>
      </c>
      <c r="D681" s="148" t="s">
        <v>91</v>
      </c>
      <c r="E681" s="148" t="n">
        <v>0.0019</v>
      </c>
      <c r="F681" s="149" t="n">
        <v>55</v>
      </c>
      <c r="G681" s="150" t="n">
        <f aca="false">ROUND(E681*F681,2)</f>
        <v>0.1</v>
      </c>
    </row>
    <row r="682" customFormat="false" ht="30" hidden="false" customHeight="false" outlineLevel="0" collapsed="false">
      <c r="A682" s="145"/>
      <c r="B682" s="146" t="s">
        <v>103</v>
      </c>
      <c r="C682" s="147" t="s">
        <v>104</v>
      </c>
      <c r="D682" s="148" t="s">
        <v>86</v>
      </c>
      <c r="E682" s="148" t="n">
        <v>0.309</v>
      </c>
      <c r="F682" s="149" t="n">
        <v>12.54</v>
      </c>
      <c r="G682" s="150" t="n">
        <f aca="false">ROUND(E682*F682,2)</f>
        <v>3.87</v>
      </c>
    </row>
    <row r="683" customFormat="false" ht="15.75" hidden="false" customHeight="false" outlineLevel="0" collapsed="false">
      <c r="A683" s="145"/>
      <c r="B683" s="146" t="s">
        <v>317</v>
      </c>
      <c r="C683" s="147" t="s">
        <v>318</v>
      </c>
      <c r="D683" s="148" t="s">
        <v>86</v>
      </c>
      <c r="E683" s="148" t="n">
        <v>0.309</v>
      </c>
      <c r="F683" s="149" t="n">
        <v>17.3</v>
      </c>
      <c r="G683" s="150" t="n">
        <f aca="false">ROUND(E683*F683,2)</f>
        <v>5.35</v>
      </c>
    </row>
    <row r="684" customFormat="false" ht="15.75" hidden="false" customHeight="false" outlineLevel="0" collapsed="false">
      <c r="A684" s="145"/>
      <c r="B684" s="146"/>
      <c r="C684" s="147"/>
      <c r="D684" s="148"/>
      <c r="E684" s="148" t="s">
        <v>63</v>
      </c>
      <c r="F684" s="149"/>
      <c r="G684" s="150" t="n">
        <f aca="false">ROUND(SUM(G679:G683),2)</f>
        <v>18.44</v>
      </c>
    </row>
    <row r="685" customFormat="false" ht="15.75" hidden="false" customHeight="true" outlineLevel="0" collapsed="false">
      <c r="A685" s="151" t="s">
        <v>856</v>
      </c>
      <c r="B685" s="151"/>
      <c r="C685" s="151"/>
      <c r="D685" s="151"/>
      <c r="E685" s="151"/>
      <c r="F685" s="151"/>
      <c r="G685" s="151"/>
    </row>
    <row r="686" customFormat="false" ht="61.5" hidden="false" customHeight="false" outlineLevel="0" collapsed="false">
      <c r="A686" s="70" t="s">
        <v>857</v>
      </c>
      <c r="B686" s="70" t="s">
        <v>858</v>
      </c>
      <c r="C686" s="71" t="s">
        <v>859</v>
      </c>
      <c r="D686" s="70" t="s">
        <v>91</v>
      </c>
      <c r="E686" s="73" t="n">
        <v>5.87</v>
      </c>
      <c r="F686" s="73" t="n">
        <f aca="false">ROUND(F687,2)-0.04</f>
        <v>337.11</v>
      </c>
      <c r="G686" s="74" t="n">
        <f aca="false">ROUND((E686*F686),2)</f>
        <v>1978.84</v>
      </c>
    </row>
    <row r="687" customFormat="false" ht="45" hidden="false" customHeight="false" outlineLevel="0" collapsed="false">
      <c r="A687" s="59"/>
      <c r="B687" s="60" t="s">
        <v>858</v>
      </c>
      <c r="C687" s="61" t="s">
        <v>860</v>
      </c>
      <c r="D687" s="60" t="s">
        <v>91</v>
      </c>
      <c r="E687" s="60" t="n">
        <v>1</v>
      </c>
      <c r="F687" s="75" t="n">
        <f aca="false">G694</f>
        <v>337.15</v>
      </c>
      <c r="G687" s="62" t="n">
        <f aca="false">ROUND(E687*F687,2)</f>
        <v>337.15</v>
      </c>
    </row>
    <row r="688" customFormat="false" ht="15.75" hidden="false" customHeight="false" outlineLevel="0" collapsed="false">
      <c r="A688" s="59"/>
      <c r="B688" s="60" t="s">
        <v>861</v>
      </c>
      <c r="C688" s="61" t="s">
        <v>862</v>
      </c>
      <c r="D688" s="60" t="s">
        <v>91</v>
      </c>
      <c r="E688" s="60" t="n">
        <v>1</v>
      </c>
      <c r="F688" s="75" t="n">
        <v>280</v>
      </c>
      <c r="G688" s="62" t="n">
        <f aca="false">ROUND(E688*F688,2)</f>
        <v>280</v>
      </c>
    </row>
    <row r="689" customFormat="false" ht="30" hidden="false" customHeight="false" outlineLevel="0" collapsed="false">
      <c r="A689" s="59"/>
      <c r="B689" s="60" t="s">
        <v>103</v>
      </c>
      <c r="C689" s="61" t="s">
        <v>104</v>
      </c>
      <c r="D689" s="60" t="s">
        <v>86</v>
      </c>
      <c r="E689" s="60" t="n">
        <v>3.09</v>
      </c>
      <c r="F689" s="75" t="n">
        <v>12.54</v>
      </c>
      <c r="G689" s="62" t="n">
        <f aca="false">ROUND(E689*F689,2)</f>
        <v>38.75</v>
      </c>
    </row>
    <row r="690" customFormat="false" ht="15.75" hidden="false" customHeight="false" outlineLevel="0" collapsed="false">
      <c r="A690" s="59"/>
      <c r="B690" s="60" t="s">
        <v>317</v>
      </c>
      <c r="C690" s="61" t="s">
        <v>318</v>
      </c>
      <c r="D690" s="60" t="s">
        <v>86</v>
      </c>
      <c r="E690" s="60" t="n">
        <v>0.515</v>
      </c>
      <c r="F690" s="75" t="n">
        <v>17.3</v>
      </c>
      <c r="G690" s="62" t="n">
        <f aca="false">ROUND(E690*F690,2)</f>
        <v>8.91</v>
      </c>
    </row>
    <row r="691" customFormat="false" ht="30" hidden="false" customHeight="false" outlineLevel="0" collapsed="false">
      <c r="A691" s="59"/>
      <c r="B691" s="60" t="s">
        <v>617</v>
      </c>
      <c r="C691" s="61" t="s">
        <v>618</v>
      </c>
      <c r="D691" s="60" t="s">
        <v>86</v>
      </c>
      <c r="E691" s="60" t="n">
        <v>0.515</v>
      </c>
      <c r="F691" s="75" t="n">
        <v>17.3</v>
      </c>
      <c r="G691" s="62" t="n">
        <f aca="false">ROUND(E691*F691,2)</f>
        <v>8.91</v>
      </c>
    </row>
    <row r="692" customFormat="false" ht="15.75" hidden="false" customHeight="false" outlineLevel="0" collapsed="false">
      <c r="A692" s="59"/>
      <c r="B692" s="60" t="s">
        <v>623</v>
      </c>
      <c r="C692" s="61" t="s">
        <v>624</v>
      </c>
      <c r="D692" s="60" t="s">
        <v>86</v>
      </c>
      <c r="E692" s="60" t="n">
        <v>0.805</v>
      </c>
      <c r="F692" s="75" t="n">
        <v>0.221</v>
      </c>
      <c r="G692" s="62" t="n">
        <f aca="false">ROUND(E692*F692,2)</f>
        <v>0.18</v>
      </c>
    </row>
    <row r="693" customFormat="false" ht="15.75" hidden="false" customHeight="false" outlineLevel="0" collapsed="false">
      <c r="A693" s="59"/>
      <c r="B693" s="60" t="s">
        <v>625</v>
      </c>
      <c r="C693" s="61" t="s">
        <v>626</v>
      </c>
      <c r="D693" s="60" t="s">
        <v>86</v>
      </c>
      <c r="E693" s="60" t="n">
        <v>0.345</v>
      </c>
      <c r="F693" s="75" t="n">
        <v>1.1619</v>
      </c>
      <c r="G693" s="62" t="n">
        <f aca="false">ROUND(E693*F693,2)</f>
        <v>0.4</v>
      </c>
    </row>
    <row r="694" customFormat="false" ht="15.75" hidden="false" customHeight="false" outlineLevel="0" collapsed="false">
      <c r="A694" s="59"/>
      <c r="B694" s="60"/>
      <c r="C694" s="61"/>
      <c r="D694" s="60"/>
      <c r="E694" s="60" t="s">
        <v>63</v>
      </c>
      <c r="F694" s="75"/>
      <c r="G694" s="62" t="n">
        <f aca="false">ROUND(SUM(G688:G693),2)</f>
        <v>337.15</v>
      </c>
    </row>
    <row r="695" s="53" customFormat="true" ht="15.75" hidden="false" customHeight="false" outlineLevel="0" collapsed="false">
      <c r="A695" s="113" t="s">
        <v>346</v>
      </c>
      <c r="B695" s="113"/>
      <c r="C695" s="114" t="s">
        <v>863</v>
      </c>
      <c r="D695" s="113"/>
      <c r="E695" s="113"/>
      <c r="F695" s="113"/>
      <c r="G695" s="115"/>
    </row>
    <row r="696" s="94" customFormat="true" ht="45" hidden="false" customHeight="false" outlineLevel="0" collapsed="false">
      <c r="A696" s="99" t="s">
        <v>864</v>
      </c>
      <c r="B696" s="99" t="s">
        <v>865</v>
      </c>
      <c r="C696" s="100" t="s">
        <v>866</v>
      </c>
      <c r="D696" s="99" t="s">
        <v>91</v>
      </c>
      <c r="E696" s="99" t="n">
        <v>1.94</v>
      </c>
      <c r="F696" s="102" t="n">
        <f aca="false">ROUND(F697,2)-0.01</f>
        <v>43.91</v>
      </c>
      <c r="G696" s="152" t="n">
        <f aca="false">ROUND((E696*F696),2)</f>
        <v>85.19</v>
      </c>
      <c r="H696" s="153" t="n">
        <f aca="false">1.1*1.1*0.85+1.1*1.1*0.75</f>
        <v>1.936</v>
      </c>
    </row>
    <row r="697" s="112" customFormat="true" ht="45" hidden="false" customHeight="false" outlineLevel="0" collapsed="false">
      <c r="A697" s="89"/>
      <c r="B697" s="90" t="s">
        <v>865</v>
      </c>
      <c r="C697" s="91" t="s">
        <v>866</v>
      </c>
      <c r="D697" s="90" t="s">
        <v>91</v>
      </c>
      <c r="E697" s="90" t="n">
        <v>1</v>
      </c>
      <c r="F697" s="96" t="n">
        <f aca="false">ROUND(43.91508,2)</f>
        <v>43.92</v>
      </c>
      <c r="G697" s="58" t="n">
        <f aca="false">ROUND(E697*F697,2)</f>
        <v>43.92</v>
      </c>
      <c r="H697" s="154"/>
    </row>
    <row r="698" s="112" customFormat="true" ht="30" hidden="false" customHeight="false" outlineLevel="0" collapsed="false">
      <c r="A698" s="63"/>
      <c r="B698" s="64" t="s">
        <v>103</v>
      </c>
      <c r="C698" s="65" t="s">
        <v>104</v>
      </c>
      <c r="D698" s="64" t="s">
        <v>86</v>
      </c>
      <c r="E698" s="64" t="n">
        <v>3.502</v>
      </c>
      <c r="F698" s="68" t="n">
        <v>12.54</v>
      </c>
      <c r="G698" s="62" t="n">
        <f aca="false">ROUND(E698*F698,2)</f>
        <v>43.92</v>
      </c>
      <c r="H698" s="154"/>
    </row>
    <row r="699" s="112" customFormat="true" ht="23.25" hidden="false" customHeight="false" outlineLevel="0" collapsed="false">
      <c r="A699" s="63"/>
      <c r="B699" s="64"/>
      <c r="C699" s="65"/>
      <c r="D699" s="64"/>
      <c r="E699" s="64" t="s">
        <v>63</v>
      </c>
      <c r="F699" s="68"/>
      <c r="G699" s="62" t="n">
        <f aca="false">ROUND(SUM(G698:G698),2)</f>
        <v>43.92</v>
      </c>
      <c r="H699" s="154"/>
    </row>
    <row r="700" s="94" customFormat="true" ht="30" hidden="false" customHeight="false" outlineLevel="0" collapsed="false">
      <c r="A700" s="92" t="s">
        <v>867</v>
      </c>
      <c r="B700" s="93" t="s">
        <v>472</v>
      </c>
      <c r="C700" s="93" t="s">
        <v>473</v>
      </c>
      <c r="D700" s="92" t="s">
        <v>91</v>
      </c>
      <c r="E700" s="92" t="n">
        <v>1.57</v>
      </c>
      <c r="F700" s="95" t="n">
        <f aca="false">ROUND(F701,2)-0.01</f>
        <v>17.14</v>
      </c>
      <c r="G700" s="74" t="n">
        <f aca="false">ROUND((E700*F700),2)</f>
        <v>26.91</v>
      </c>
      <c r="H700" s="116"/>
    </row>
    <row r="701" s="112" customFormat="true" ht="30" hidden="false" customHeight="false" outlineLevel="0" collapsed="false">
      <c r="A701" s="63"/>
      <c r="B701" s="64" t="s">
        <v>472</v>
      </c>
      <c r="C701" s="65" t="s">
        <v>473</v>
      </c>
      <c r="D701" s="64" t="s">
        <v>91</v>
      </c>
      <c r="E701" s="64" t="n">
        <v>1</v>
      </c>
      <c r="F701" s="68" t="n">
        <f aca="false">G706</f>
        <v>17.15</v>
      </c>
      <c r="G701" s="62" t="n">
        <f aca="false">ROUND(E701*F701,2)</f>
        <v>17.15</v>
      </c>
    </row>
    <row r="702" s="112" customFormat="true" ht="30" hidden="false" customHeight="false" outlineLevel="0" collapsed="false">
      <c r="A702" s="63"/>
      <c r="B702" s="64" t="s">
        <v>103</v>
      </c>
      <c r="C702" s="65" t="s">
        <v>104</v>
      </c>
      <c r="D702" s="64" t="s">
        <v>86</v>
      </c>
      <c r="E702" s="64" t="n">
        <v>1.09901</v>
      </c>
      <c r="F702" s="68" t="n">
        <v>12.54</v>
      </c>
      <c r="G702" s="62" t="n">
        <f aca="false">ROUND(E702*F702,2)</f>
        <v>13.78</v>
      </c>
    </row>
    <row r="703" s="112" customFormat="true" ht="30" hidden="false" customHeight="false" outlineLevel="0" collapsed="false">
      <c r="A703" s="63"/>
      <c r="B703" s="64" t="s">
        <v>474</v>
      </c>
      <c r="C703" s="65" t="s">
        <v>475</v>
      </c>
      <c r="D703" s="64" t="s">
        <v>86</v>
      </c>
      <c r="E703" s="64" t="n">
        <v>0.13699</v>
      </c>
      <c r="F703" s="68" t="n">
        <v>19.45</v>
      </c>
      <c r="G703" s="62" t="n">
        <f aca="false">ROUND(E703*F703,2)</f>
        <v>2.66</v>
      </c>
    </row>
    <row r="704" s="112" customFormat="true" ht="15.75" hidden="false" customHeight="false" outlineLevel="0" collapsed="false">
      <c r="A704" s="63"/>
      <c r="B704" s="64" t="s">
        <v>476</v>
      </c>
      <c r="C704" s="65" t="s">
        <v>477</v>
      </c>
      <c r="D704" s="64" t="s">
        <v>86</v>
      </c>
      <c r="E704" s="64" t="n">
        <v>0.033</v>
      </c>
      <c r="F704" s="68" t="n">
        <v>1.3478</v>
      </c>
      <c r="G704" s="62" t="n">
        <f aca="false">ROUND(E704*F704,2)</f>
        <v>0.04</v>
      </c>
    </row>
    <row r="705" s="112" customFormat="true" ht="15.75" hidden="false" customHeight="false" outlineLevel="0" collapsed="false">
      <c r="A705" s="63"/>
      <c r="B705" s="64" t="s">
        <v>478</v>
      </c>
      <c r="C705" s="65" t="s">
        <v>479</v>
      </c>
      <c r="D705" s="64" t="s">
        <v>86</v>
      </c>
      <c r="E705" s="64" t="n">
        <v>0.1</v>
      </c>
      <c r="F705" s="68" t="n">
        <v>6.689</v>
      </c>
      <c r="G705" s="62" t="n">
        <f aca="false">ROUND(E705*F705,2)</f>
        <v>0.67</v>
      </c>
    </row>
    <row r="706" s="112" customFormat="true" ht="15.75" hidden="false" customHeight="false" outlineLevel="0" collapsed="false">
      <c r="A706" s="63"/>
      <c r="B706" s="64"/>
      <c r="C706" s="65"/>
      <c r="D706" s="64"/>
      <c r="E706" s="64" t="s">
        <v>63</v>
      </c>
      <c r="F706" s="68"/>
      <c r="G706" s="62" t="n">
        <f aca="false">ROUND(SUM(G702:G705),2)</f>
        <v>17.15</v>
      </c>
    </row>
    <row r="707" s="112" customFormat="true" ht="30" hidden="false" customHeight="false" outlineLevel="0" collapsed="false">
      <c r="A707" s="92" t="s">
        <v>868</v>
      </c>
      <c r="B707" s="92" t="str">
        <f aca="false">B708</f>
        <v>SI000096531</v>
      </c>
      <c r="C707" s="93" t="s">
        <v>869</v>
      </c>
      <c r="D707" s="92" t="s">
        <v>69</v>
      </c>
      <c r="E707" s="92" t="n">
        <v>1.92</v>
      </c>
      <c r="F707" s="95" t="n">
        <f aca="false">ROUND(F708,2)</f>
        <v>84.82</v>
      </c>
      <c r="G707" s="74" t="n">
        <f aca="false">ROUND((E707*F707),2)</f>
        <v>162.85</v>
      </c>
    </row>
    <row r="708" s="112" customFormat="true" ht="30" hidden="false" customHeight="false" outlineLevel="0" collapsed="false">
      <c r="A708" s="89"/>
      <c r="B708" s="90" t="s">
        <v>870</v>
      </c>
      <c r="C708" s="91" t="s">
        <v>871</v>
      </c>
      <c r="D708" s="90" t="s">
        <v>69</v>
      </c>
      <c r="E708" s="155" t="n">
        <v>1</v>
      </c>
      <c r="F708" s="96" t="n">
        <v>84.82</v>
      </c>
      <c r="G708" s="58" t="n">
        <f aca="false">ROUND(E708*F708,2)</f>
        <v>84.82</v>
      </c>
    </row>
    <row r="709" s="112" customFormat="true" ht="15.75" hidden="false" customHeight="false" outlineLevel="0" collapsed="false">
      <c r="A709" s="86" t="s">
        <v>872</v>
      </c>
      <c r="B709" s="86" t="str">
        <f aca="false">B710</f>
        <v>SI000095241</v>
      </c>
      <c r="C709" s="87" t="s">
        <v>502</v>
      </c>
      <c r="D709" s="86" t="s">
        <v>69</v>
      </c>
      <c r="E709" s="86" t="n">
        <v>0.04</v>
      </c>
      <c r="F709" s="123" t="n">
        <f aca="false">ROUND(F710,2)-0.01</f>
        <v>21.54</v>
      </c>
      <c r="G709" s="52" t="n">
        <f aca="false">ROUND((E709*F709),2)</f>
        <v>0.86</v>
      </c>
    </row>
    <row r="710" s="112" customFormat="true" ht="30" hidden="false" customHeight="false" outlineLevel="0" collapsed="false">
      <c r="A710" s="89"/>
      <c r="B710" s="90" t="s">
        <v>503</v>
      </c>
      <c r="C710" s="91" t="s">
        <v>504</v>
      </c>
      <c r="D710" s="90" t="s">
        <v>69</v>
      </c>
      <c r="E710" s="90" t="n">
        <v>1</v>
      </c>
      <c r="F710" s="96" t="n">
        <f aca="false">ROUND(21.549778,2)</f>
        <v>21.55</v>
      </c>
      <c r="G710" s="58" t="n">
        <f aca="false">ROUND(E710*F710,2)</f>
        <v>21.55</v>
      </c>
    </row>
    <row r="711" s="112" customFormat="true" ht="15.75" hidden="false" customHeight="false" outlineLevel="0" collapsed="false">
      <c r="A711" s="63"/>
      <c r="B711" s="64" t="s">
        <v>84</v>
      </c>
      <c r="C711" s="65" t="s">
        <v>85</v>
      </c>
      <c r="D711" s="64" t="s">
        <v>86</v>
      </c>
      <c r="E711" s="64" t="n">
        <v>0.0741</v>
      </c>
      <c r="F711" s="68" t="n">
        <f aca="false">ROUND(19.32,2)</f>
        <v>19.32</v>
      </c>
      <c r="G711" s="62" t="n">
        <f aca="false">ROUND(E711*F711,2)</f>
        <v>1.43</v>
      </c>
    </row>
    <row r="712" s="112" customFormat="true" ht="15.75" hidden="false" customHeight="false" outlineLevel="0" collapsed="false">
      <c r="A712" s="63"/>
      <c r="B712" s="64" t="s">
        <v>341</v>
      </c>
      <c r="C712" s="65" t="s">
        <v>342</v>
      </c>
      <c r="D712" s="64" t="s">
        <v>86</v>
      </c>
      <c r="E712" s="64" t="n">
        <v>0.2718</v>
      </c>
      <c r="F712" s="68" t="n">
        <f aca="false">ROUND(24.27,2)</f>
        <v>24.27</v>
      </c>
      <c r="G712" s="62" t="n">
        <f aca="false">ROUND(E712*F712,2)</f>
        <v>6.6</v>
      </c>
    </row>
    <row r="713" s="112" customFormat="true" ht="30" hidden="false" customHeight="false" outlineLevel="0" collapsed="false">
      <c r="A713" s="63"/>
      <c r="B713" s="64" t="s">
        <v>505</v>
      </c>
      <c r="C713" s="65" t="s">
        <v>506</v>
      </c>
      <c r="D713" s="64" t="s">
        <v>91</v>
      </c>
      <c r="E713" s="64" t="n">
        <v>0.0565</v>
      </c>
      <c r="F713" s="68" t="n">
        <f aca="false">ROUND(239.32,2)</f>
        <v>239.32</v>
      </c>
      <c r="G713" s="62" t="n">
        <f aca="false">ROUND(E713*F713,2)</f>
        <v>13.52</v>
      </c>
    </row>
    <row r="714" s="112" customFormat="true" ht="15.75" hidden="false" customHeight="false" outlineLevel="0" collapsed="false">
      <c r="A714" s="63"/>
      <c r="B714" s="64"/>
      <c r="C714" s="65"/>
      <c r="D714" s="64"/>
      <c r="E714" s="64" t="s">
        <v>63</v>
      </c>
      <c r="F714" s="68"/>
      <c r="G714" s="62" t="n">
        <f aca="false">ROUND(SUM(G711:G713),2)</f>
        <v>21.55</v>
      </c>
    </row>
    <row r="715" s="112" customFormat="true" ht="45" hidden="false" customHeight="false" outlineLevel="0" collapsed="false">
      <c r="A715" s="156" t="s">
        <v>873</v>
      </c>
      <c r="B715" s="157" t="s">
        <v>584</v>
      </c>
      <c r="C715" s="158" t="s">
        <v>874</v>
      </c>
      <c r="D715" s="159" t="s">
        <v>91</v>
      </c>
      <c r="E715" s="159" t="n">
        <v>0.29</v>
      </c>
      <c r="F715" s="160" t="n">
        <f aca="false">ROUND((F716+F717),2)</f>
        <v>506.17</v>
      </c>
      <c r="G715" s="161" t="n">
        <f aca="false">ROUND((E715*F715),2)</f>
        <v>146.79</v>
      </c>
    </row>
    <row r="716" s="112" customFormat="true" ht="30" hidden="false" customHeight="false" outlineLevel="0" collapsed="false">
      <c r="A716" s="63"/>
      <c r="B716" s="64" t="s">
        <v>586</v>
      </c>
      <c r="C716" s="65" t="s">
        <v>587</v>
      </c>
      <c r="D716" s="64" t="s">
        <v>91</v>
      </c>
      <c r="E716" s="64"/>
      <c r="F716" s="68" t="n">
        <v>308.94</v>
      </c>
      <c r="G716" s="62"/>
    </row>
    <row r="717" s="112" customFormat="true" ht="30" hidden="false" customHeight="false" outlineLevel="0" collapsed="false">
      <c r="A717" s="63"/>
      <c r="B717" s="64" t="s">
        <v>588</v>
      </c>
      <c r="C717" s="65" t="s">
        <v>589</v>
      </c>
      <c r="D717" s="64" t="s">
        <v>91</v>
      </c>
      <c r="E717" s="64"/>
      <c r="F717" s="68" t="n">
        <v>197.23</v>
      </c>
      <c r="G717" s="62"/>
    </row>
    <row r="718" s="112" customFormat="true" ht="45.75" hidden="false" customHeight="false" outlineLevel="0" collapsed="false">
      <c r="A718" s="92" t="s">
        <v>875</v>
      </c>
      <c r="B718" s="92" t="s">
        <v>521</v>
      </c>
      <c r="C718" s="93" t="s">
        <v>520</v>
      </c>
      <c r="D718" s="92" t="s">
        <v>76</v>
      </c>
      <c r="E718" s="92" t="n">
        <v>1.26</v>
      </c>
      <c r="F718" s="95" t="n">
        <f aca="false">ROUND(F719,2)-0.02</f>
        <v>3.97</v>
      </c>
      <c r="G718" s="74" t="n">
        <f aca="false">ROUND((E718*F718),2)</f>
        <v>5</v>
      </c>
    </row>
    <row r="719" s="112" customFormat="true" ht="60" hidden="false" customHeight="false" outlineLevel="0" collapsed="false">
      <c r="A719" s="89"/>
      <c r="B719" s="90" t="s">
        <v>521</v>
      </c>
      <c r="C719" s="91" t="s">
        <v>522</v>
      </c>
      <c r="D719" s="90" t="s">
        <v>76</v>
      </c>
      <c r="E719" s="90" t="n">
        <v>1</v>
      </c>
      <c r="F719" s="96" t="n">
        <f aca="false">G723</f>
        <v>3.99</v>
      </c>
      <c r="G719" s="58" t="n">
        <f aca="false">ROUND(E719*F719,2)</f>
        <v>3.99</v>
      </c>
    </row>
    <row r="720" s="112" customFormat="true" ht="15.75" hidden="false" customHeight="false" outlineLevel="0" collapsed="false">
      <c r="A720" s="63"/>
      <c r="B720" s="64" t="s">
        <v>523</v>
      </c>
      <c r="C720" s="65" t="s">
        <v>524</v>
      </c>
      <c r="D720" s="64" t="s">
        <v>76</v>
      </c>
      <c r="E720" s="64" t="n">
        <v>0.55</v>
      </c>
      <c r="F720" s="68" t="n">
        <v>3.436</v>
      </c>
      <c r="G720" s="62" t="n">
        <f aca="false">ROUND(E720*F720,2)</f>
        <v>1.89</v>
      </c>
    </row>
    <row r="721" s="112" customFormat="true" ht="15.75" hidden="false" customHeight="false" outlineLevel="0" collapsed="false">
      <c r="A721" s="63"/>
      <c r="B721" s="64" t="s">
        <v>525</v>
      </c>
      <c r="C721" s="65" t="s">
        <v>526</v>
      </c>
      <c r="D721" s="64" t="s">
        <v>76</v>
      </c>
      <c r="E721" s="64" t="n">
        <v>0.55</v>
      </c>
      <c r="F721" s="68" t="n">
        <v>3.465</v>
      </c>
      <c r="G721" s="62" t="n">
        <f aca="false">ROUND(E721*F721,2)</f>
        <v>1.91</v>
      </c>
    </row>
    <row r="722" s="112" customFormat="true" ht="15.75" hidden="false" customHeight="false" outlineLevel="0" collapsed="false">
      <c r="A722" s="63"/>
      <c r="B722" s="64" t="s">
        <v>428</v>
      </c>
      <c r="C722" s="65" t="s">
        <v>429</v>
      </c>
      <c r="D722" s="64" t="s">
        <v>76</v>
      </c>
      <c r="E722" s="64" t="n">
        <v>0.03</v>
      </c>
      <c r="F722" s="68" t="n">
        <v>6.4</v>
      </c>
      <c r="G722" s="62" t="n">
        <f aca="false">ROUND(E722*F722,2)</f>
        <v>0.19</v>
      </c>
    </row>
    <row r="723" s="112" customFormat="true" ht="15.75" hidden="false" customHeight="false" outlineLevel="0" collapsed="false">
      <c r="A723" s="63"/>
      <c r="B723" s="64"/>
      <c r="C723" s="65"/>
      <c r="D723" s="64"/>
      <c r="E723" s="64" t="s">
        <v>63</v>
      </c>
      <c r="F723" s="68"/>
      <c r="G723" s="62" t="n">
        <f aca="false">ROUND(SUM(G720:G722),2)</f>
        <v>3.99</v>
      </c>
    </row>
    <row r="724" s="112" customFormat="true" ht="15.75" hidden="false" customHeight="false" outlineLevel="0" collapsed="false">
      <c r="A724" s="92" t="s">
        <v>876</v>
      </c>
      <c r="B724" s="92" t="str">
        <f aca="false">B725</f>
        <v>SI000096543</v>
      </c>
      <c r="C724" s="93" t="s">
        <v>529</v>
      </c>
      <c r="D724" s="92" t="s">
        <v>76</v>
      </c>
      <c r="E724" s="92" t="n">
        <f aca="false">E718</f>
        <v>1.26</v>
      </c>
      <c r="F724" s="95" t="n">
        <f aca="false">ROUND(F725,2)-0.01</f>
        <v>14.24</v>
      </c>
      <c r="G724" s="74" t="n">
        <f aca="false">ROUND((E724*F724),2)</f>
        <v>17.94</v>
      </c>
    </row>
    <row r="725" s="112" customFormat="true" ht="30" hidden="false" customHeight="false" outlineLevel="0" collapsed="false">
      <c r="A725" s="89"/>
      <c r="B725" s="90" t="s">
        <v>530</v>
      </c>
      <c r="C725" s="91" t="s">
        <v>531</v>
      </c>
      <c r="D725" s="90" t="s">
        <v>76</v>
      </c>
      <c r="E725" s="90" t="n">
        <v>1</v>
      </c>
      <c r="F725" s="96" t="n">
        <f aca="false">ROUND(14.248195,2)</f>
        <v>14.25</v>
      </c>
      <c r="G725" s="58" t="n">
        <f aca="false">ROUND(E725*F725,2)</f>
        <v>14.25</v>
      </c>
    </row>
    <row r="726" s="112" customFormat="true" ht="45.75" hidden="false" customHeight="false" outlineLevel="0" collapsed="false">
      <c r="A726" s="92" t="s">
        <v>877</v>
      </c>
      <c r="B726" s="92" t="s">
        <v>448</v>
      </c>
      <c r="C726" s="93" t="s">
        <v>544</v>
      </c>
      <c r="D726" s="92" t="s">
        <v>76</v>
      </c>
      <c r="E726" s="104" t="n">
        <v>19.71</v>
      </c>
      <c r="F726" s="95" t="n">
        <f aca="false">ROUND(F727,2)</f>
        <v>3.72</v>
      </c>
      <c r="G726" s="74" t="n">
        <f aca="false">ROUND((E726*F726),2)</f>
        <v>73.32</v>
      </c>
      <c r="H726" s="112" t="s">
        <v>345</v>
      </c>
    </row>
    <row r="727" s="112" customFormat="true" ht="60" hidden="false" customHeight="false" outlineLevel="0" collapsed="false">
      <c r="A727" s="63"/>
      <c r="B727" s="64" t="s">
        <v>448</v>
      </c>
      <c r="C727" s="65" t="s">
        <v>449</v>
      </c>
      <c r="D727" s="64" t="s">
        <v>76</v>
      </c>
      <c r="E727" s="64" t="n">
        <v>1</v>
      </c>
      <c r="F727" s="68" t="n">
        <f aca="false">G732</f>
        <v>3.72</v>
      </c>
      <c r="G727" s="62" t="n">
        <f aca="false">ROUND(E727*F727,2)</f>
        <v>3.72</v>
      </c>
    </row>
    <row r="728" s="112" customFormat="true" ht="15.75" hidden="false" customHeight="false" outlineLevel="0" collapsed="false">
      <c r="A728" s="63"/>
      <c r="B728" s="64" t="s">
        <v>450</v>
      </c>
      <c r="C728" s="65" t="s">
        <v>451</v>
      </c>
      <c r="D728" s="64" t="s">
        <v>76</v>
      </c>
      <c r="E728" s="64" t="n">
        <v>0.37</v>
      </c>
      <c r="F728" s="68" t="n">
        <v>3.036</v>
      </c>
      <c r="G728" s="62" t="n">
        <f aca="false">ROUND(E728*F728,2)</f>
        <v>1.12</v>
      </c>
    </row>
    <row r="729" s="112" customFormat="true" ht="15.75" hidden="false" customHeight="false" outlineLevel="0" collapsed="false">
      <c r="A729" s="63"/>
      <c r="B729" s="64" t="s">
        <v>452</v>
      </c>
      <c r="C729" s="65" t="s">
        <v>453</v>
      </c>
      <c r="D729" s="64" t="s">
        <v>76</v>
      </c>
      <c r="E729" s="64" t="n">
        <v>0.37</v>
      </c>
      <c r="F729" s="68" t="n">
        <v>3.277</v>
      </c>
      <c r="G729" s="62" t="n">
        <f aca="false">ROUND(E729*F729,2)</f>
        <v>1.21</v>
      </c>
    </row>
    <row r="730" s="112" customFormat="true" ht="15.75" hidden="false" customHeight="false" outlineLevel="0" collapsed="false">
      <c r="A730" s="63"/>
      <c r="B730" s="64" t="s">
        <v>454</v>
      </c>
      <c r="C730" s="65" t="s">
        <v>455</v>
      </c>
      <c r="D730" s="64" t="s">
        <v>76</v>
      </c>
      <c r="E730" s="64" t="n">
        <v>0.37</v>
      </c>
      <c r="F730" s="68" t="n">
        <v>3.252</v>
      </c>
      <c r="G730" s="62" t="n">
        <f aca="false">ROUND(E730*F730,2)</f>
        <v>1.2</v>
      </c>
    </row>
    <row r="731" s="112" customFormat="true" ht="15.75" hidden="false" customHeight="false" outlineLevel="0" collapsed="false">
      <c r="A731" s="63"/>
      <c r="B731" s="64" t="s">
        <v>428</v>
      </c>
      <c r="C731" s="65" t="s">
        <v>429</v>
      </c>
      <c r="D731" s="64" t="s">
        <v>76</v>
      </c>
      <c r="E731" s="64" t="n">
        <v>0.03</v>
      </c>
      <c r="F731" s="68" t="n">
        <v>6.4</v>
      </c>
      <c r="G731" s="62" t="n">
        <f aca="false">ROUND(E731*F731,2)</f>
        <v>0.19</v>
      </c>
    </row>
    <row r="732" s="112" customFormat="true" ht="15.75" hidden="false" customHeight="false" outlineLevel="0" collapsed="false">
      <c r="A732" s="63"/>
      <c r="B732" s="64"/>
      <c r="C732" s="65"/>
      <c r="D732" s="64"/>
      <c r="E732" s="64" t="s">
        <v>63</v>
      </c>
      <c r="F732" s="68"/>
      <c r="G732" s="62" t="n">
        <f aca="false">ROUND(SUM(G728:G731),2)</f>
        <v>3.72</v>
      </c>
    </row>
    <row r="733" s="112" customFormat="true" ht="30.75" hidden="false" customHeight="false" outlineLevel="0" collapsed="false">
      <c r="A733" s="92" t="s">
        <v>878</v>
      </c>
      <c r="B733" s="92" t="str">
        <f aca="false">B734</f>
        <v>SI000096546</v>
      </c>
      <c r="C733" s="93" t="s">
        <v>546</v>
      </c>
      <c r="D733" s="92" t="s">
        <v>76</v>
      </c>
      <c r="E733" s="104" t="n">
        <f aca="false">E726</f>
        <v>19.71</v>
      </c>
      <c r="F733" s="95" t="n">
        <f aca="false">ROUND(F734,2)</f>
        <v>9.18</v>
      </c>
      <c r="G733" s="74" t="n">
        <f aca="false">ROUND((E733*F733),2)</f>
        <v>180.94</v>
      </c>
    </row>
    <row r="734" s="112" customFormat="true" ht="30" hidden="false" customHeight="false" outlineLevel="0" collapsed="false">
      <c r="A734" s="89"/>
      <c r="B734" s="90" t="s">
        <v>458</v>
      </c>
      <c r="C734" s="91" t="s">
        <v>459</v>
      </c>
      <c r="D734" s="90" t="s">
        <v>76</v>
      </c>
      <c r="E734" s="90" t="n">
        <v>1</v>
      </c>
      <c r="F734" s="96" t="n">
        <v>9.18</v>
      </c>
      <c r="G734" s="58" t="n">
        <f aca="false">ROUND(E734*F734,2)</f>
        <v>9.18</v>
      </c>
    </row>
    <row r="735" s="94" customFormat="true" ht="60" hidden="false" customHeight="false" outlineLevel="0" collapsed="false">
      <c r="A735" s="162" t="s">
        <v>879</v>
      </c>
      <c r="B735" s="99" t="s">
        <v>880</v>
      </c>
      <c r="C735" s="100" t="s">
        <v>881</v>
      </c>
      <c r="D735" s="99" t="s">
        <v>81</v>
      </c>
      <c r="E735" s="101" t="n">
        <f aca="false">9*8</f>
        <v>72</v>
      </c>
      <c r="F735" s="102" t="n">
        <f aca="false">ROUND(F736,2)-0.25</f>
        <v>238.87</v>
      </c>
      <c r="G735" s="103" t="n">
        <f aca="false">ROUND((E735*F735),2)</f>
        <v>17198.64</v>
      </c>
    </row>
    <row r="736" s="112" customFormat="true" ht="60" hidden="false" customHeight="false" outlineLevel="0" collapsed="false">
      <c r="A736" s="163"/>
      <c r="B736" s="90" t="s">
        <v>880</v>
      </c>
      <c r="C736" s="91" t="s">
        <v>881</v>
      </c>
      <c r="D736" s="90" t="s">
        <v>81</v>
      </c>
      <c r="E736" s="90" t="n">
        <v>1</v>
      </c>
      <c r="F736" s="96" t="n">
        <f aca="false">G749</f>
        <v>239.12</v>
      </c>
      <c r="G736" s="58" t="n">
        <f aca="false">ROUND(E736*F736,2)</f>
        <v>239.12</v>
      </c>
    </row>
    <row r="737" s="112" customFormat="true" ht="15.75" hidden="false" customHeight="false" outlineLevel="0" collapsed="false">
      <c r="A737" s="164"/>
      <c r="B737" s="64" t="s">
        <v>882</v>
      </c>
      <c r="C737" s="65" t="s">
        <v>883</v>
      </c>
      <c r="D737" s="64" t="s">
        <v>76</v>
      </c>
      <c r="E737" s="64" t="n">
        <v>0.06</v>
      </c>
      <c r="F737" s="64" t="n">
        <f aca="false">ROUND(16.83,2)</f>
        <v>16.83</v>
      </c>
      <c r="G737" s="62" t="n">
        <f aca="false">ROUND(E737*F737,2)</f>
        <v>1.01</v>
      </c>
    </row>
    <row r="738" s="112" customFormat="true" ht="30" hidden="false" customHeight="false" outlineLevel="0" collapsed="false">
      <c r="A738" s="164"/>
      <c r="B738" s="64" t="s">
        <v>884</v>
      </c>
      <c r="C738" s="65" t="s">
        <v>885</v>
      </c>
      <c r="D738" s="64" t="s">
        <v>91</v>
      </c>
      <c r="E738" s="64" t="n">
        <v>0.17</v>
      </c>
      <c r="F738" s="64" t="n">
        <f aca="false">ROUND(319.93,2)</f>
        <v>319.93</v>
      </c>
      <c r="G738" s="62" t="n">
        <f aca="false">ROUND(E738*F738,2)</f>
        <v>54.39</v>
      </c>
    </row>
    <row r="739" s="112" customFormat="true" ht="30" hidden="false" customHeight="false" outlineLevel="0" collapsed="false">
      <c r="A739" s="164"/>
      <c r="B739" s="64" t="s">
        <v>886</v>
      </c>
      <c r="C739" s="65" t="s">
        <v>887</v>
      </c>
      <c r="D739" s="64" t="s">
        <v>86</v>
      </c>
      <c r="E739" s="64" t="n">
        <v>0.2163</v>
      </c>
      <c r="F739" s="64" t="n">
        <f aca="false">ROUND(18.63,2)</f>
        <v>18.63</v>
      </c>
      <c r="G739" s="62" t="n">
        <f aca="false">ROUND(E739*F739,2)</f>
        <v>4.03</v>
      </c>
    </row>
    <row r="740" s="112" customFormat="true" ht="30" hidden="false" customHeight="false" outlineLevel="0" collapsed="false">
      <c r="A740" s="164"/>
      <c r="B740" s="64" t="s">
        <v>103</v>
      </c>
      <c r="C740" s="65" t="s">
        <v>104</v>
      </c>
      <c r="D740" s="64" t="s">
        <v>86</v>
      </c>
      <c r="E740" s="64" t="n">
        <v>0.4326</v>
      </c>
      <c r="F740" s="64" t="n">
        <f aca="false">ROUND(12.54,2)</f>
        <v>12.54</v>
      </c>
      <c r="G740" s="62" t="n">
        <f aca="false">ROUND(E740*F740,2)</f>
        <v>5.42</v>
      </c>
    </row>
    <row r="741" s="112" customFormat="true" ht="15.75" hidden="false" customHeight="false" outlineLevel="0" collapsed="false">
      <c r="A741" s="164"/>
      <c r="B741" s="64" t="s">
        <v>888</v>
      </c>
      <c r="C741" s="65" t="s">
        <v>889</v>
      </c>
      <c r="D741" s="64" t="s">
        <v>86</v>
      </c>
      <c r="E741" s="64" t="n">
        <v>0.25</v>
      </c>
      <c r="F741" s="64" t="n">
        <f aca="false">ROUND(17.6246,2)</f>
        <v>17.62</v>
      </c>
      <c r="G741" s="62" t="n">
        <f aca="false">ROUND(E741*F741,2)</f>
        <v>4.41</v>
      </c>
    </row>
    <row r="742" s="112" customFormat="true" ht="15.75" hidden="false" customHeight="false" outlineLevel="0" collapsed="false">
      <c r="A742" s="164"/>
      <c r="B742" s="64" t="s">
        <v>890</v>
      </c>
      <c r="C742" s="65" t="s">
        <v>891</v>
      </c>
      <c r="D742" s="64" t="s">
        <v>86</v>
      </c>
      <c r="E742" s="64" t="n">
        <v>0.18</v>
      </c>
      <c r="F742" s="64" t="n">
        <f aca="false">ROUND(311.8146,2)</f>
        <v>311.81</v>
      </c>
      <c r="G742" s="62" t="n">
        <f aca="false">ROUND(E742*F742,2)</f>
        <v>56.13</v>
      </c>
    </row>
    <row r="743" s="112" customFormat="true" ht="15.75" hidden="false" customHeight="false" outlineLevel="0" collapsed="false">
      <c r="A743" s="164"/>
      <c r="B743" s="64" t="s">
        <v>661</v>
      </c>
      <c r="C743" s="65" t="s">
        <v>662</v>
      </c>
      <c r="D743" s="64" t="s">
        <v>86</v>
      </c>
      <c r="E743" s="64" t="n">
        <v>0.06</v>
      </c>
      <c r="F743" s="64" t="n">
        <f aca="false">ROUND(112.922,2)</f>
        <v>112.92</v>
      </c>
      <c r="G743" s="62" t="n">
        <f aca="false">ROUND(E743*F743,2)</f>
        <v>6.78</v>
      </c>
    </row>
    <row r="744" s="112" customFormat="true" ht="15.75" hidden="false" customHeight="false" outlineLevel="0" collapsed="false">
      <c r="A744" s="164"/>
      <c r="B744" s="64" t="s">
        <v>892</v>
      </c>
      <c r="C744" s="65" t="s">
        <v>893</v>
      </c>
      <c r="D744" s="64" t="s">
        <v>86</v>
      </c>
      <c r="E744" s="64" t="n">
        <v>0.05</v>
      </c>
      <c r="F744" s="64" t="n">
        <f aca="false">ROUND(123.289,2)</f>
        <v>123.29</v>
      </c>
      <c r="G744" s="62" t="n">
        <f aca="false">ROUND(E744*F744,2)</f>
        <v>6.16</v>
      </c>
    </row>
    <row r="745" s="112" customFormat="true" ht="15.75" hidden="false" customHeight="false" outlineLevel="0" collapsed="false">
      <c r="A745" s="164"/>
      <c r="B745" s="64" t="s">
        <v>894</v>
      </c>
      <c r="C745" s="65" t="s">
        <v>895</v>
      </c>
      <c r="D745" s="64" t="s">
        <v>76</v>
      </c>
      <c r="E745" s="64" t="n">
        <v>14.09</v>
      </c>
      <c r="F745" s="64" t="n">
        <f aca="false">ROUND(2.7661,2)</f>
        <v>2.77</v>
      </c>
      <c r="G745" s="62" t="n">
        <f aca="false">ROUND(E745*F745,2)</f>
        <v>39.03</v>
      </c>
    </row>
    <row r="746" s="112" customFormat="true" ht="15.75" hidden="false" customHeight="false" outlineLevel="0" collapsed="false">
      <c r="A746" s="164"/>
      <c r="B746" s="64" t="s">
        <v>896</v>
      </c>
      <c r="C746" s="65" t="s">
        <v>897</v>
      </c>
      <c r="D746" s="64" t="s">
        <v>76</v>
      </c>
      <c r="E746" s="64" t="n">
        <v>2.07</v>
      </c>
      <c r="F746" s="64" t="n">
        <f aca="false">ROUND(3.6881,2)</f>
        <v>3.69</v>
      </c>
      <c r="G746" s="62" t="n">
        <f aca="false">ROUND(E746*F746,2)</f>
        <v>7.64</v>
      </c>
    </row>
    <row r="747" s="112" customFormat="true" ht="15.75" hidden="false" customHeight="false" outlineLevel="0" collapsed="false">
      <c r="A747" s="164"/>
      <c r="B747" s="64" t="s">
        <v>898</v>
      </c>
      <c r="C747" s="65" t="s">
        <v>899</v>
      </c>
      <c r="D747" s="64" t="s">
        <v>76</v>
      </c>
      <c r="E747" s="64" t="n">
        <v>14.09</v>
      </c>
      <c r="F747" s="64" t="n">
        <f aca="false">ROUND(3.1932,2)</f>
        <v>3.19</v>
      </c>
      <c r="G747" s="62" t="n">
        <f aca="false">ROUND(E747*F747,2)</f>
        <v>44.95</v>
      </c>
    </row>
    <row r="748" s="112" customFormat="true" ht="15.75" hidden="false" customHeight="false" outlineLevel="0" collapsed="false">
      <c r="A748" s="164"/>
      <c r="B748" s="64" t="s">
        <v>900</v>
      </c>
      <c r="C748" s="65" t="s">
        <v>901</v>
      </c>
      <c r="D748" s="64" t="s">
        <v>76</v>
      </c>
      <c r="E748" s="64" t="n">
        <v>2.07</v>
      </c>
      <c r="F748" s="64" t="n">
        <f aca="false">ROUND(4.4347,2)</f>
        <v>4.43</v>
      </c>
      <c r="G748" s="62" t="n">
        <f aca="false">ROUND(E748*F748,2)</f>
        <v>9.17</v>
      </c>
    </row>
    <row r="749" s="112" customFormat="true" ht="15.75" hidden="false" customHeight="false" outlineLevel="0" collapsed="false">
      <c r="A749" s="164"/>
      <c r="B749" s="64"/>
      <c r="C749" s="65"/>
      <c r="D749" s="64"/>
      <c r="E749" s="64" t="s">
        <v>63</v>
      </c>
      <c r="F749" s="64"/>
      <c r="G749" s="62" t="n">
        <f aca="false">ROUND(SUM(G737:G748),2)</f>
        <v>239.12</v>
      </c>
    </row>
    <row r="750" s="94" customFormat="true" ht="45" hidden="false" customHeight="false" outlineLevel="0" collapsed="false">
      <c r="A750" s="165" t="s">
        <v>902</v>
      </c>
      <c r="B750" s="86" t="s">
        <v>903</v>
      </c>
      <c r="C750" s="87" t="s">
        <v>904</v>
      </c>
      <c r="D750" s="86" t="s">
        <v>59</v>
      </c>
      <c r="E750" s="86" t="n">
        <v>1</v>
      </c>
      <c r="F750" s="123" t="n">
        <f aca="false">ROUND(F751,2)-0.45</f>
        <v>8249.44</v>
      </c>
      <c r="G750" s="52" t="n">
        <f aca="false">ROUND((E750*F750),2)</f>
        <v>8249.44</v>
      </c>
    </row>
    <row r="751" s="67" customFormat="true" ht="45" hidden="false" customHeight="false" outlineLevel="0" collapsed="false">
      <c r="A751" s="163"/>
      <c r="B751" s="90" t="s">
        <v>903</v>
      </c>
      <c r="C751" s="91" t="s">
        <v>904</v>
      </c>
      <c r="D751" s="90" t="s">
        <v>59</v>
      </c>
      <c r="E751" s="90" t="n">
        <v>1</v>
      </c>
      <c r="F751" s="96" t="n">
        <f aca="false">G760</f>
        <v>8249.89</v>
      </c>
      <c r="G751" s="58" t="n">
        <f aca="false">ROUND(E751*F751,2)</f>
        <v>8249.89</v>
      </c>
    </row>
    <row r="752" s="67" customFormat="true" ht="30" hidden="false" customHeight="false" outlineLevel="0" collapsed="false">
      <c r="A752" s="164"/>
      <c r="B752" s="64" t="s">
        <v>905</v>
      </c>
      <c r="C752" s="65" t="s">
        <v>906</v>
      </c>
      <c r="D752" s="64" t="s">
        <v>86</v>
      </c>
      <c r="E752" s="64" t="n">
        <v>26.8</v>
      </c>
      <c r="F752" s="68" t="n">
        <f aca="false">ROUND(28.81,2)</f>
        <v>28.81</v>
      </c>
      <c r="G752" s="62" t="n">
        <f aca="false">ROUND(E752*F752,2)</f>
        <v>772.11</v>
      </c>
    </row>
    <row r="753" s="67" customFormat="true" ht="30" hidden="false" customHeight="false" outlineLevel="0" collapsed="false">
      <c r="A753" s="164"/>
      <c r="B753" s="64" t="s">
        <v>907</v>
      </c>
      <c r="C753" s="65" t="s">
        <v>908</v>
      </c>
      <c r="D753" s="64" t="s">
        <v>86</v>
      </c>
      <c r="E753" s="64" t="n">
        <v>107.2</v>
      </c>
      <c r="F753" s="68" t="n">
        <f aca="false">ROUND(17.3,2)</f>
        <v>17.3</v>
      </c>
      <c r="G753" s="62" t="n">
        <f aca="false">ROUND(E753*F753,2)</f>
        <v>1854.56</v>
      </c>
    </row>
    <row r="754" s="67" customFormat="true" ht="30" hidden="false" customHeight="false" outlineLevel="0" collapsed="false">
      <c r="A754" s="164"/>
      <c r="B754" s="64" t="s">
        <v>909</v>
      </c>
      <c r="C754" s="65" t="s">
        <v>910</v>
      </c>
      <c r="D754" s="64" t="s">
        <v>86</v>
      </c>
      <c r="E754" s="64" t="n">
        <v>53.6</v>
      </c>
      <c r="F754" s="68" t="n">
        <f aca="false">ROUND(18.63,2)</f>
        <v>18.63</v>
      </c>
      <c r="G754" s="62" t="n">
        <f aca="false">ROUND(E754*F754,2)</f>
        <v>998.57</v>
      </c>
    </row>
    <row r="755" s="67" customFormat="true" ht="30" hidden="false" customHeight="false" outlineLevel="0" collapsed="false">
      <c r="A755" s="164"/>
      <c r="B755" s="64" t="s">
        <v>103</v>
      </c>
      <c r="C755" s="65" t="s">
        <v>104</v>
      </c>
      <c r="D755" s="64" t="s">
        <v>86</v>
      </c>
      <c r="E755" s="64" t="n">
        <v>214.4</v>
      </c>
      <c r="F755" s="68" t="n">
        <f aca="false">ROUND(12.54,2)</f>
        <v>12.54</v>
      </c>
      <c r="G755" s="62" t="n">
        <f aca="false">ROUND(E755*F755,2)</f>
        <v>2688.58</v>
      </c>
    </row>
    <row r="756" s="67" customFormat="true" ht="15.75" hidden="false" customHeight="false" outlineLevel="0" collapsed="false">
      <c r="A756" s="164"/>
      <c r="B756" s="64" t="s">
        <v>911</v>
      </c>
      <c r="C756" s="65" t="s">
        <v>912</v>
      </c>
      <c r="D756" s="64" t="s">
        <v>59</v>
      </c>
      <c r="E756" s="64" t="n">
        <v>0.001375</v>
      </c>
      <c r="F756" s="68" t="n">
        <f aca="false">ROUND(140000,2)</f>
        <v>140000</v>
      </c>
      <c r="G756" s="62" t="n">
        <f aca="false">ROUND(E756*F756,2)</f>
        <v>192.5</v>
      </c>
    </row>
    <row r="757" s="67" customFormat="true" ht="15.75" hidden="false" customHeight="false" outlineLevel="0" collapsed="false">
      <c r="A757" s="164"/>
      <c r="B757" s="64" t="s">
        <v>913</v>
      </c>
      <c r="C757" s="65" t="s">
        <v>914</v>
      </c>
      <c r="D757" s="64" t="s">
        <v>59</v>
      </c>
      <c r="E757" s="64" t="n">
        <v>0.000385</v>
      </c>
      <c r="F757" s="68" t="n">
        <f aca="false">ROUND(4500,2)</f>
        <v>4500</v>
      </c>
      <c r="G757" s="62" t="n">
        <f aca="false">ROUND(E757*F757,2)</f>
        <v>1.73</v>
      </c>
    </row>
    <row r="758" s="67" customFormat="true" ht="15.75" hidden="false" customHeight="false" outlineLevel="0" collapsed="false">
      <c r="A758" s="164"/>
      <c r="B758" s="64" t="s">
        <v>915</v>
      </c>
      <c r="C758" s="65" t="s">
        <v>916</v>
      </c>
      <c r="D758" s="64" t="s">
        <v>86</v>
      </c>
      <c r="E758" s="64" t="n">
        <v>40</v>
      </c>
      <c r="F758" s="68" t="n">
        <f aca="false">ROUND(39.8692,2)</f>
        <v>39.87</v>
      </c>
      <c r="G758" s="62" t="n">
        <f aca="false">ROUND(E758*F758,2)</f>
        <v>1594.8</v>
      </c>
    </row>
    <row r="759" s="67" customFormat="true" ht="15.75" hidden="false" customHeight="false" outlineLevel="0" collapsed="false">
      <c r="A759" s="164"/>
      <c r="B759" s="64" t="s">
        <v>917</v>
      </c>
      <c r="C759" s="65" t="s">
        <v>918</v>
      </c>
      <c r="D759" s="64" t="s">
        <v>86</v>
      </c>
      <c r="E759" s="64" t="n">
        <v>1.25</v>
      </c>
      <c r="F759" s="68" t="n">
        <f aca="false">ROUND(117.6276,2)</f>
        <v>117.63</v>
      </c>
      <c r="G759" s="62" t="n">
        <f aca="false">ROUND(E759*F759,2)</f>
        <v>147.04</v>
      </c>
    </row>
    <row r="760" s="67" customFormat="true" ht="15.75" hidden="false" customHeight="false" outlineLevel="0" collapsed="false">
      <c r="A760" s="166"/>
      <c r="B760" s="167"/>
      <c r="C760" s="168"/>
      <c r="D760" s="167"/>
      <c r="E760" s="167" t="s">
        <v>63</v>
      </c>
      <c r="F760" s="169"/>
      <c r="G760" s="170" t="n">
        <f aca="false">ROUND(SUM(G752:G759),2)</f>
        <v>8249.89</v>
      </c>
    </row>
    <row r="761" s="109" customFormat="true" ht="15.75" hidden="false" customHeight="false" outlineLevel="0" collapsed="false">
      <c r="A761" s="106" t="s">
        <v>346</v>
      </c>
      <c r="B761" s="106"/>
      <c r="C761" s="107"/>
      <c r="D761" s="106"/>
      <c r="E761" s="106"/>
      <c r="F761" s="106" t="s">
        <v>919</v>
      </c>
      <c r="G761" s="108" t="n">
        <f aca="false">G219+G223+G229+G234+G242+G249+G258+G265+G272+G285+G291+G299+G305+G313+G320+G328+G335+G344+G354+G363+G369+G377+G384+G393+G403+G406+G412+G420+G427+G436+G444+G456+G466+G473+G480+G485+G490+G496+G503+G508+G517+G525+G530+G536+G541+G547+G553+G561+G567+G576+G593+G600+G605+G612+G622+G639+G653+G664+G672+G677+G686+G696+G700+G707+G709+G715+G718+G724+G726+G733+G735+G750</f>
        <v>173067.66</v>
      </c>
    </row>
    <row r="762" s="47" customFormat="true" ht="15.75" hidden="false" customHeight="false" outlineLevel="0" collapsed="false">
      <c r="A762" s="171" t="s">
        <v>920</v>
      </c>
      <c r="B762" s="171"/>
      <c r="C762" s="172" t="s">
        <v>921</v>
      </c>
      <c r="D762" s="171"/>
      <c r="E762" s="171"/>
      <c r="F762" s="171"/>
      <c r="G762" s="171"/>
    </row>
    <row r="763" customFormat="false" ht="46.5" hidden="false" customHeight="false" outlineLevel="0" collapsed="false">
      <c r="A763" s="70" t="s">
        <v>6</v>
      </c>
      <c r="B763" s="70" t="s">
        <v>922</v>
      </c>
      <c r="C763" s="71" t="s">
        <v>923</v>
      </c>
      <c r="D763" s="70" t="s">
        <v>69</v>
      </c>
      <c r="E763" s="72" t="n">
        <v>81.5</v>
      </c>
      <c r="F763" s="73" t="n">
        <f aca="false">ROUND(F764,2)-0.04</f>
        <v>127.47</v>
      </c>
      <c r="G763" s="74" t="n">
        <f aca="false">ROUND((E763*F763),2)</f>
        <v>10388.81</v>
      </c>
    </row>
    <row r="764" customFormat="false" ht="30" hidden="false" customHeight="false" outlineLevel="0" collapsed="false">
      <c r="A764" s="59"/>
      <c r="B764" s="60" t="s">
        <v>924</v>
      </c>
      <c r="C764" s="61" t="s">
        <v>925</v>
      </c>
      <c r="D764" s="60" t="s">
        <v>69</v>
      </c>
      <c r="E764" s="60" t="n">
        <v>1</v>
      </c>
      <c r="F764" s="75" t="n">
        <f aca="false">G773</f>
        <v>127.51</v>
      </c>
      <c r="G764" s="62" t="n">
        <f aca="false">ROUND(E764*F764,2)</f>
        <v>127.51</v>
      </c>
    </row>
    <row r="765" s="174" customFormat="true" ht="20.25" hidden="false" customHeight="false" outlineLevel="0" collapsed="false">
      <c r="A765" s="117"/>
      <c r="B765" s="118" t="s">
        <v>926</v>
      </c>
      <c r="C765" s="119" t="s">
        <v>927</v>
      </c>
      <c r="D765" s="118" t="s">
        <v>69</v>
      </c>
      <c r="E765" s="118" t="n">
        <v>1.05</v>
      </c>
      <c r="F765" s="173" t="n">
        <f aca="false">'COTAÇÕES DE MERCADO'!F4:G4</f>
        <v>72.8947368421053</v>
      </c>
      <c r="G765" s="120" t="n">
        <f aca="false">ROUND(E765*F765,2)</f>
        <v>76.54</v>
      </c>
    </row>
    <row r="766" s="47" customFormat="true" ht="15.75" hidden="false" customHeight="false" outlineLevel="0" collapsed="false">
      <c r="A766" s="175"/>
      <c r="B766" s="176" t="s">
        <v>928</v>
      </c>
      <c r="C766" s="177" t="s">
        <v>929</v>
      </c>
      <c r="D766" s="176" t="s">
        <v>69</v>
      </c>
      <c r="E766" s="176" t="n">
        <v>0</v>
      </c>
      <c r="F766" s="176" t="n">
        <v>36.33</v>
      </c>
      <c r="G766" s="120" t="n">
        <f aca="false">ROUND(E766*F766,2)</f>
        <v>0</v>
      </c>
    </row>
    <row r="767" customFormat="false" ht="15.75" hidden="false" customHeight="false" outlineLevel="0" collapsed="false">
      <c r="A767" s="59"/>
      <c r="B767" s="60" t="s">
        <v>930</v>
      </c>
      <c r="C767" s="61" t="s">
        <v>931</v>
      </c>
      <c r="D767" s="60" t="s">
        <v>76</v>
      </c>
      <c r="E767" s="60" t="n">
        <v>0.1</v>
      </c>
      <c r="F767" s="60" t="n">
        <v>34</v>
      </c>
      <c r="G767" s="62" t="n">
        <f aca="false">ROUND(E767*F767,2)</f>
        <v>3.4</v>
      </c>
    </row>
    <row r="768" customFormat="false" ht="15.75" hidden="false" customHeight="false" outlineLevel="0" collapsed="false">
      <c r="A768" s="59"/>
      <c r="B768" s="60" t="s">
        <v>932</v>
      </c>
      <c r="C768" s="61" t="s">
        <v>933</v>
      </c>
      <c r="D768" s="60" t="s">
        <v>76</v>
      </c>
      <c r="E768" s="60" t="n">
        <v>0.1</v>
      </c>
      <c r="F768" s="60" t="n">
        <v>1.84</v>
      </c>
      <c r="G768" s="62" t="n">
        <f aca="false">ROUND(E768*F768,2)</f>
        <v>0.18</v>
      </c>
    </row>
    <row r="769" customFormat="false" ht="30" hidden="false" customHeight="false" outlineLevel="0" collapsed="false">
      <c r="A769" s="59"/>
      <c r="B769" s="60" t="s">
        <v>103</v>
      </c>
      <c r="C769" s="61" t="s">
        <v>104</v>
      </c>
      <c r="D769" s="60" t="s">
        <v>86</v>
      </c>
      <c r="E769" s="60" t="n">
        <v>1.133</v>
      </c>
      <c r="F769" s="60" t="n">
        <v>12.54</v>
      </c>
      <c r="G769" s="62" t="n">
        <f aca="false">ROUND(E769*F769,2)</f>
        <v>14.21</v>
      </c>
    </row>
    <row r="770" customFormat="false" ht="15.75" hidden="false" customHeight="false" outlineLevel="0" collapsed="false">
      <c r="A770" s="59"/>
      <c r="B770" s="60" t="s">
        <v>934</v>
      </c>
      <c r="C770" s="61" t="s">
        <v>935</v>
      </c>
      <c r="D770" s="60" t="s">
        <v>86</v>
      </c>
      <c r="E770" s="60" t="n">
        <v>1.133</v>
      </c>
      <c r="F770" s="60" t="n">
        <f aca="false">ROUND(18.63,2)</f>
        <v>18.63</v>
      </c>
      <c r="G770" s="62" t="n">
        <f aca="false">ROUND(E770*F770,2)</f>
        <v>21.11</v>
      </c>
    </row>
    <row r="771" customFormat="false" ht="15.75" hidden="false" customHeight="false" outlineLevel="0" collapsed="false">
      <c r="A771" s="59"/>
      <c r="B771" s="60" t="s">
        <v>936</v>
      </c>
      <c r="C771" s="61" t="s">
        <v>937</v>
      </c>
      <c r="D771" s="60" t="s">
        <v>91</v>
      </c>
      <c r="E771" s="60" t="n">
        <v>0.035</v>
      </c>
      <c r="F771" s="60" t="n">
        <v>313.4467</v>
      </c>
      <c r="G771" s="62" t="n">
        <f aca="false">ROUND(E771*F771,2)</f>
        <v>10.97</v>
      </c>
    </row>
    <row r="772" customFormat="false" ht="15.75" hidden="false" customHeight="false" outlineLevel="0" collapsed="false">
      <c r="A772" s="59"/>
      <c r="B772" s="60" t="s">
        <v>938</v>
      </c>
      <c r="C772" s="61" t="s">
        <v>939</v>
      </c>
      <c r="D772" s="60" t="s">
        <v>91</v>
      </c>
      <c r="E772" s="60" t="n">
        <v>0.002</v>
      </c>
      <c r="F772" s="60" t="n">
        <v>549.9958</v>
      </c>
      <c r="G772" s="62" t="n">
        <f aca="false">ROUND(E772*F772,2)</f>
        <v>1.1</v>
      </c>
    </row>
    <row r="773" customFormat="false" ht="15.75" hidden="false" customHeight="false" outlineLevel="0" collapsed="false">
      <c r="A773" s="59"/>
      <c r="B773" s="60"/>
      <c r="C773" s="61"/>
      <c r="D773" s="60"/>
      <c r="E773" s="60" t="s">
        <v>63</v>
      </c>
      <c r="F773" s="60"/>
      <c r="G773" s="62" t="n">
        <f aca="false">ROUND(SUM(G765:G772),2)</f>
        <v>127.51</v>
      </c>
    </row>
    <row r="774" customFormat="false" ht="60" hidden="false" customHeight="false" outlineLevel="0" collapsed="false">
      <c r="A774" s="48" t="s">
        <v>940</v>
      </c>
      <c r="B774" s="48" t="s">
        <v>941</v>
      </c>
      <c r="C774" s="49" t="s">
        <v>942</v>
      </c>
      <c r="D774" s="48" t="s">
        <v>69</v>
      </c>
      <c r="E774" s="48" t="n">
        <v>16.11</v>
      </c>
      <c r="F774" s="51" t="n">
        <f aca="false">ROUND(F775,2)-0.04</f>
        <v>127.47</v>
      </c>
      <c r="G774" s="52" t="n">
        <f aca="false">ROUND((E774*F774),2)</f>
        <v>2053.54</v>
      </c>
    </row>
    <row r="775" customFormat="false" ht="30" hidden="false" customHeight="false" outlineLevel="0" collapsed="false">
      <c r="A775" s="54"/>
      <c r="B775" s="55" t="s">
        <v>943</v>
      </c>
      <c r="C775" s="56" t="s">
        <v>944</v>
      </c>
      <c r="D775" s="55" t="s">
        <v>69</v>
      </c>
      <c r="E775" s="55" t="n">
        <v>1</v>
      </c>
      <c r="F775" s="57" t="n">
        <f aca="false">G783</f>
        <v>127.51</v>
      </c>
      <c r="G775" s="58" t="n">
        <f aca="false">ROUND(E775*F775,2)</f>
        <v>127.51</v>
      </c>
    </row>
    <row r="776" s="53" customFormat="true" ht="31.5" hidden="false" customHeight="false" outlineLevel="0" collapsed="false">
      <c r="A776" s="117"/>
      <c r="B776" s="118" t="s">
        <v>926</v>
      </c>
      <c r="C776" s="119" t="s">
        <v>945</v>
      </c>
      <c r="D776" s="118" t="s">
        <v>69</v>
      </c>
      <c r="E776" s="118" t="n">
        <v>1.05</v>
      </c>
      <c r="F776" s="178" t="n">
        <f aca="false">'COTAÇÕES DE MERCADO'!F11:G11</f>
        <v>72.8947368421053</v>
      </c>
      <c r="G776" s="120" t="n">
        <f aca="false">ROUND(E776*F776,2)</f>
        <v>76.54</v>
      </c>
    </row>
    <row r="777" customFormat="false" ht="15.75" hidden="false" customHeight="false" outlineLevel="0" collapsed="false">
      <c r="A777" s="59"/>
      <c r="B777" s="60" t="s">
        <v>930</v>
      </c>
      <c r="C777" s="61" t="s">
        <v>931</v>
      </c>
      <c r="D777" s="60" t="s">
        <v>76</v>
      </c>
      <c r="E777" s="60" t="n">
        <v>0.1</v>
      </c>
      <c r="F777" s="60" t="n">
        <v>34</v>
      </c>
      <c r="G777" s="62" t="n">
        <f aca="false">ROUND(E777*F777,2)</f>
        <v>3.4</v>
      </c>
    </row>
    <row r="778" customFormat="false" ht="15.75" hidden="false" customHeight="false" outlineLevel="0" collapsed="false">
      <c r="A778" s="59"/>
      <c r="B778" s="60" t="s">
        <v>932</v>
      </c>
      <c r="C778" s="61" t="s">
        <v>933</v>
      </c>
      <c r="D778" s="60" t="s">
        <v>76</v>
      </c>
      <c r="E778" s="60" t="n">
        <v>0.1</v>
      </c>
      <c r="F778" s="60" t="n">
        <v>1.84</v>
      </c>
      <c r="G778" s="62" t="n">
        <f aca="false">ROUND(E778*F778,2)</f>
        <v>0.18</v>
      </c>
    </row>
    <row r="779" customFormat="false" ht="30" hidden="false" customHeight="false" outlineLevel="0" collapsed="false">
      <c r="A779" s="59"/>
      <c r="B779" s="60" t="s">
        <v>103</v>
      </c>
      <c r="C779" s="61" t="s">
        <v>104</v>
      </c>
      <c r="D779" s="60" t="s">
        <v>86</v>
      </c>
      <c r="E779" s="60" t="n">
        <v>1.133</v>
      </c>
      <c r="F779" s="60" t="n">
        <v>12.54</v>
      </c>
      <c r="G779" s="62" t="n">
        <f aca="false">ROUND(E779*F779,2)</f>
        <v>14.21</v>
      </c>
    </row>
    <row r="780" customFormat="false" ht="15.75" hidden="false" customHeight="false" outlineLevel="0" collapsed="false">
      <c r="A780" s="59"/>
      <c r="B780" s="60" t="s">
        <v>934</v>
      </c>
      <c r="C780" s="61" t="s">
        <v>935</v>
      </c>
      <c r="D780" s="60" t="s">
        <v>86</v>
      </c>
      <c r="E780" s="60" t="n">
        <v>1.133</v>
      </c>
      <c r="F780" s="60" t="n">
        <v>18.63</v>
      </c>
      <c r="G780" s="62" t="n">
        <f aca="false">ROUND(E780*F780,2)</f>
        <v>21.11</v>
      </c>
    </row>
    <row r="781" customFormat="false" ht="15.75" hidden="false" customHeight="false" outlineLevel="0" collapsed="false">
      <c r="A781" s="59"/>
      <c r="B781" s="60" t="s">
        <v>936</v>
      </c>
      <c r="C781" s="61" t="s">
        <v>937</v>
      </c>
      <c r="D781" s="60" t="s">
        <v>91</v>
      </c>
      <c r="E781" s="60" t="n">
        <v>0.035</v>
      </c>
      <c r="F781" s="60" t="n">
        <v>313.4467</v>
      </c>
      <c r="G781" s="62" t="n">
        <f aca="false">ROUND(E781*F781,2)</f>
        <v>10.97</v>
      </c>
    </row>
    <row r="782" customFormat="false" ht="15.75" hidden="false" customHeight="false" outlineLevel="0" collapsed="false">
      <c r="A782" s="59"/>
      <c r="B782" s="60" t="s">
        <v>938</v>
      </c>
      <c r="C782" s="61" t="s">
        <v>939</v>
      </c>
      <c r="D782" s="60" t="s">
        <v>91</v>
      </c>
      <c r="E782" s="60" t="n">
        <v>0.002</v>
      </c>
      <c r="F782" s="60" t="n">
        <v>549.9958</v>
      </c>
      <c r="G782" s="62" t="n">
        <f aca="false">ROUND(E782*F782,2)</f>
        <v>1.1</v>
      </c>
    </row>
    <row r="783" customFormat="false" ht="15.75" hidden="false" customHeight="false" outlineLevel="0" collapsed="false">
      <c r="A783" s="179"/>
      <c r="B783" s="180"/>
      <c r="C783" s="181"/>
      <c r="D783" s="180"/>
      <c r="E783" s="180" t="s">
        <v>63</v>
      </c>
      <c r="F783" s="182"/>
      <c r="G783" s="170" t="n">
        <f aca="false">ROUND(SUM(G776:G782),2)</f>
        <v>127.51</v>
      </c>
    </row>
    <row r="784" customFormat="false" ht="45" hidden="false" customHeight="false" outlineLevel="0" collapsed="false">
      <c r="A784" s="183" t="s">
        <v>946</v>
      </c>
      <c r="B784" s="183" t="s">
        <v>947</v>
      </c>
      <c r="C784" s="184" t="s">
        <v>948</v>
      </c>
      <c r="D784" s="183" t="s">
        <v>69</v>
      </c>
      <c r="E784" s="183" t="n">
        <v>4.33</v>
      </c>
      <c r="F784" s="185" t="n">
        <f aca="false">ROUND(F785,2)-0.02</f>
        <v>34.14</v>
      </c>
      <c r="G784" s="103" t="n">
        <f aca="false">ROUND((E784*F784),2)</f>
        <v>147.83</v>
      </c>
    </row>
    <row r="785" customFormat="false" ht="60" hidden="false" customHeight="false" outlineLevel="0" collapsed="false">
      <c r="A785" s="54"/>
      <c r="B785" s="55" t="s">
        <v>947</v>
      </c>
      <c r="C785" s="56" t="s">
        <v>949</v>
      </c>
      <c r="D785" s="55" t="s">
        <v>69</v>
      </c>
      <c r="E785" s="55" t="n">
        <v>1</v>
      </c>
      <c r="F785" s="57" t="n">
        <f aca="false">G791</f>
        <v>34.16</v>
      </c>
      <c r="G785" s="58" t="n">
        <f aca="false">ROUND(E785*F785,2)</f>
        <v>34.16</v>
      </c>
    </row>
    <row r="786" customFormat="false" ht="15.75" hidden="false" customHeight="false" outlineLevel="0" collapsed="false">
      <c r="A786" s="59"/>
      <c r="B786" s="60" t="s">
        <v>950</v>
      </c>
      <c r="C786" s="61" t="s">
        <v>951</v>
      </c>
      <c r="D786" s="60" t="s">
        <v>59</v>
      </c>
      <c r="E786" s="60" t="n">
        <v>17</v>
      </c>
      <c r="F786" s="60" t="n">
        <v>0.7</v>
      </c>
      <c r="G786" s="62" t="n">
        <f aca="false">ROUND(E786*F786,2)</f>
        <v>11.9</v>
      </c>
    </row>
    <row r="787" customFormat="false" ht="15.75" hidden="false" customHeight="false" outlineLevel="0" collapsed="false">
      <c r="A787" s="59"/>
      <c r="B787" s="60" t="s">
        <v>311</v>
      </c>
      <c r="C787" s="61" t="s">
        <v>312</v>
      </c>
      <c r="D787" s="60" t="s">
        <v>59</v>
      </c>
      <c r="E787" s="60" t="n">
        <v>1</v>
      </c>
      <c r="F787" s="60" t="n">
        <v>0.49</v>
      </c>
      <c r="G787" s="62" t="n">
        <f aca="false">ROUND(E787*F787,2)</f>
        <v>0.49</v>
      </c>
    </row>
    <row r="788" customFormat="false" ht="30" hidden="false" customHeight="false" outlineLevel="0" collapsed="false">
      <c r="A788" s="59"/>
      <c r="B788" s="60" t="s">
        <v>103</v>
      </c>
      <c r="C788" s="61" t="s">
        <v>104</v>
      </c>
      <c r="D788" s="60" t="s">
        <v>86</v>
      </c>
      <c r="E788" s="60" t="n">
        <v>0.412</v>
      </c>
      <c r="F788" s="60" t="n">
        <v>12.54</v>
      </c>
      <c r="G788" s="62" t="n">
        <f aca="false">ROUND(E788*F788,2)</f>
        <v>5.17</v>
      </c>
    </row>
    <row r="789" customFormat="false" ht="15.75" hidden="false" customHeight="false" outlineLevel="0" collapsed="false">
      <c r="A789" s="59"/>
      <c r="B789" s="60" t="s">
        <v>317</v>
      </c>
      <c r="C789" s="61" t="s">
        <v>318</v>
      </c>
      <c r="D789" s="60" t="s">
        <v>86</v>
      </c>
      <c r="E789" s="60" t="n">
        <v>0.8343</v>
      </c>
      <c r="F789" s="60" t="n">
        <v>17.3</v>
      </c>
      <c r="G789" s="62" t="n">
        <f aca="false">ROUND(E789*F789,2)</f>
        <v>14.43</v>
      </c>
    </row>
    <row r="790" customFormat="false" ht="15.75" hidden="false" customHeight="false" outlineLevel="0" collapsed="false">
      <c r="A790" s="59"/>
      <c r="B790" s="60" t="s">
        <v>952</v>
      </c>
      <c r="C790" s="61" t="s">
        <v>953</v>
      </c>
      <c r="D790" s="60" t="s">
        <v>91</v>
      </c>
      <c r="E790" s="60" t="n">
        <v>0.01</v>
      </c>
      <c r="F790" s="60" t="n">
        <v>216.5331</v>
      </c>
      <c r="G790" s="62" t="n">
        <f aca="false">ROUND(E790*F790,2)</f>
        <v>2.17</v>
      </c>
    </row>
    <row r="791" customFormat="false" ht="15.75" hidden="false" customHeight="false" outlineLevel="0" collapsed="false">
      <c r="A791" s="59"/>
      <c r="B791" s="60"/>
      <c r="C791" s="61"/>
      <c r="D791" s="60"/>
      <c r="E791" s="60" t="s">
        <v>63</v>
      </c>
      <c r="F791" s="60"/>
      <c r="G791" s="62" t="n">
        <f aca="false">ROUND(SUM(G786:G790),2)</f>
        <v>34.16</v>
      </c>
    </row>
    <row r="792" s="67" customFormat="true" ht="45" hidden="false" customHeight="false" outlineLevel="0" collapsed="false">
      <c r="A792" s="92" t="s">
        <v>954</v>
      </c>
      <c r="B792" s="92" t="s">
        <v>955</v>
      </c>
      <c r="C792" s="93" t="s">
        <v>956</v>
      </c>
      <c r="D792" s="92" t="s">
        <v>69</v>
      </c>
      <c r="E792" s="104" t="n">
        <v>81</v>
      </c>
      <c r="F792" s="95" t="n">
        <f aca="false">ROUND(F793,2)-0.03</f>
        <v>23.81</v>
      </c>
      <c r="G792" s="74" t="n">
        <f aca="false">ROUND((E792*F792),2)</f>
        <v>1928.61</v>
      </c>
    </row>
    <row r="793" s="67" customFormat="true" ht="45" hidden="false" customHeight="false" outlineLevel="0" collapsed="false">
      <c r="A793" s="89"/>
      <c r="B793" s="90" t="s">
        <v>955</v>
      </c>
      <c r="C793" s="91" t="s">
        <v>957</v>
      </c>
      <c r="D793" s="90" t="s">
        <v>69</v>
      </c>
      <c r="E793" s="90" t="n">
        <v>1</v>
      </c>
      <c r="F793" s="96" t="n">
        <f aca="false">G798</f>
        <v>23.84</v>
      </c>
      <c r="G793" s="58" t="n">
        <f aca="false">ROUND(E793*F793,2)</f>
        <v>23.84</v>
      </c>
    </row>
    <row r="794" s="67" customFormat="true" ht="30" hidden="false" customHeight="false" outlineLevel="0" collapsed="false">
      <c r="A794" s="63"/>
      <c r="B794" s="64" t="s">
        <v>103</v>
      </c>
      <c r="C794" s="65" t="s">
        <v>104</v>
      </c>
      <c r="D794" s="64" t="s">
        <v>86</v>
      </c>
      <c r="E794" s="64" t="n">
        <v>0.412</v>
      </c>
      <c r="F794" s="68" t="n">
        <v>12.54</v>
      </c>
      <c r="G794" s="62" t="n">
        <f aca="false">ROUND(E794*F794,2)</f>
        <v>5.17</v>
      </c>
    </row>
    <row r="795" s="67" customFormat="true" ht="15.75" hidden="false" customHeight="false" outlineLevel="0" collapsed="false">
      <c r="A795" s="63"/>
      <c r="B795" s="64" t="s">
        <v>317</v>
      </c>
      <c r="C795" s="65" t="s">
        <v>318</v>
      </c>
      <c r="D795" s="64" t="s">
        <v>86</v>
      </c>
      <c r="E795" s="64" t="n">
        <v>0.412</v>
      </c>
      <c r="F795" s="68" t="n">
        <v>17.3</v>
      </c>
      <c r="G795" s="62" t="n">
        <f aca="false">ROUND(E795*F795,2)</f>
        <v>7.13</v>
      </c>
    </row>
    <row r="796" s="67" customFormat="true" ht="30" hidden="false" customHeight="false" outlineLevel="0" collapsed="false">
      <c r="A796" s="63"/>
      <c r="B796" s="64" t="s">
        <v>958</v>
      </c>
      <c r="C796" s="65" t="s">
        <v>959</v>
      </c>
      <c r="D796" s="64" t="s">
        <v>69</v>
      </c>
      <c r="E796" s="64" t="n">
        <v>1</v>
      </c>
      <c r="F796" s="68" t="n">
        <v>4.4096</v>
      </c>
      <c r="G796" s="62" t="n">
        <f aca="false">ROUND(E796*F796,2)</f>
        <v>4.41</v>
      </c>
    </row>
    <row r="797" s="67" customFormat="true" ht="15.75" hidden="false" customHeight="false" outlineLevel="0" collapsed="false">
      <c r="A797" s="63"/>
      <c r="B797" s="64" t="s">
        <v>960</v>
      </c>
      <c r="C797" s="65" t="s">
        <v>961</v>
      </c>
      <c r="D797" s="64" t="s">
        <v>91</v>
      </c>
      <c r="E797" s="64" t="n">
        <v>0.03</v>
      </c>
      <c r="F797" s="68" t="n">
        <v>237.7778</v>
      </c>
      <c r="G797" s="62" t="n">
        <f aca="false">ROUND(E797*F797,2)</f>
        <v>7.13</v>
      </c>
    </row>
    <row r="798" s="67" customFormat="true" ht="15.75" hidden="false" customHeight="false" outlineLevel="0" collapsed="false">
      <c r="A798" s="63"/>
      <c r="B798" s="64"/>
      <c r="C798" s="65"/>
      <c r="D798" s="64"/>
      <c r="E798" s="64" t="s">
        <v>63</v>
      </c>
      <c r="F798" s="68"/>
      <c r="G798" s="62" t="n">
        <f aca="false">ROUND(SUM(G794:G797),2)</f>
        <v>23.84</v>
      </c>
    </row>
    <row r="799" customFormat="false" ht="30" hidden="false" customHeight="false" outlineLevel="0" collapsed="false">
      <c r="A799" s="70" t="s">
        <v>962</v>
      </c>
      <c r="B799" s="70" t="s">
        <v>963</v>
      </c>
      <c r="C799" s="71" t="s">
        <v>964</v>
      </c>
      <c r="D799" s="70" t="s">
        <v>91</v>
      </c>
      <c r="E799" s="70" t="n">
        <v>0.31</v>
      </c>
      <c r="F799" s="73" t="n">
        <f aca="false">ROUND(F800,2)-0.04</f>
        <v>367.3</v>
      </c>
      <c r="G799" s="74" t="n">
        <f aca="false">ROUND((E799*F799),2)</f>
        <v>113.86</v>
      </c>
    </row>
    <row r="800" customFormat="false" ht="30" hidden="false" customHeight="false" outlineLevel="0" collapsed="false">
      <c r="A800" s="54"/>
      <c r="B800" s="55" t="s">
        <v>963</v>
      </c>
      <c r="C800" s="56" t="s">
        <v>965</v>
      </c>
      <c r="D800" s="55" t="s">
        <v>91</v>
      </c>
      <c r="E800" s="55" t="n">
        <v>1</v>
      </c>
      <c r="F800" s="57" t="n">
        <f aca="false">G808</f>
        <v>367.34</v>
      </c>
      <c r="G800" s="58" t="n">
        <f aca="false">ROUND(E800*F800,2)</f>
        <v>367.34</v>
      </c>
    </row>
    <row r="801" customFormat="false" ht="30" hidden="false" customHeight="false" outlineLevel="0" collapsed="false">
      <c r="A801" s="59"/>
      <c r="B801" s="60" t="s">
        <v>966</v>
      </c>
      <c r="C801" s="61" t="s">
        <v>967</v>
      </c>
      <c r="D801" s="60" t="s">
        <v>91</v>
      </c>
      <c r="E801" s="60" t="n">
        <v>0.5</v>
      </c>
      <c r="F801" s="75" t="n">
        <f aca="false">ROUND(79.8,2)</f>
        <v>79.8</v>
      </c>
      <c r="G801" s="62" t="n">
        <f aca="false">ROUND(E801*F801,2)</f>
        <v>39.9</v>
      </c>
    </row>
    <row r="802" customFormat="false" ht="15.75" hidden="false" customHeight="false" outlineLevel="0" collapsed="false">
      <c r="A802" s="59"/>
      <c r="B802" s="60" t="s">
        <v>968</v>
      </c>
      <c r="C802" s="61" t="s">
        <v>969</v>
      </c>
      <c r="D802" s="60" t="s">
        <v>76</v>
      </c>
      <c r="E802" s="60" t="n">
        <v>546.68</v>
      </c>
      <c r="F802" s="75" t="n">
        <f aca="false">ROUND(0.41,2)</f>
        <v>0.41</v>
      </c>
      <c r="G802" s="62" t="n">
        <f aca="false">ROUND(E802*F802,2)</f>
        <v>224.14</v>
      </c>
    </row>
    <row r="803" customFormat="false" ht="15.75" hidden="false" customHeight="false" outlineLevel="0" collapsed="false">
      <c r="A803" s="59"/>
      <c r="B803" s="60" t="s">
        <v>970</v>
      </c>
      <c r="C803" s="61" t="s">
        <v>971</v>
      </c>
      <c r="D803" s="60" t="s">
        <v>76</v>
      </c>
      <c r="E803" s="60" t="n">
        <v>13.12</v>
      </c>
      <c r="F803" s="75" t="n">
        <f aca="false">ROUND(0.76,2)</f>
        <v>0.76</v>
      </c>
      <c r="G803" s="62" t="n">
        <f aca="false">ROUND(E803*F803,2)</f>
        <v>9.97</v>
      </c>
    </row>
    <row r="804" customFormat="false" ht="15.75" hidden="false" customHeight="false" outlineLevel="0" collapsed="false">
      <c r="A804" s="59"/>
      <c r="B804" s="60" t="s">
        <v>972</v>
      </c>
      <c r="C804" s="61" t="s">
        <v>973</v>
      </c>
      <c r="D804" s="60" t="s">
        <v>91</v>
      </c>
      <c r="E804" s="60" t="n">
        <v>0.43</v>
      </c>
      <c r="F804" s="75" t="n">
        <f aca="false">ROUND(72.55,2)</f>
        <v>72.55</v>
      </c>
      <c r="G804" s="62" t="n">
        <f aca="false">ROUND(E804*F804,2)</f>
        <v>31.2</v>
      </c>
    </row>
    <row r="805" customFormat="false" ht="30" hidden="false" customHeight="false" outlineLevel="0" collapsed="false">
      <c r="A805" s="59"/>
      <c r="B805" s="60" t="s">
        <v>974</v>
      </c>
      <c r="C805" s="61" t="s">
        <v>975</v>
      </c>
      <c r="D805" s="60" t="s">
        <v>86</v>
      </c>
      <c r="E805" s="60" t="n">
        <v>2.99</v>
      </c>
      <c r="F805" s="75" t="n">
        <f aca="false">ROUND(20.14,2)</f>
        <v>20.14</v>
      </c>
      <c r="G805" s="62" t="n">
        <f aca="false">ROUND(E805*F805,2)</f>
        <v>60.22</v>
      </c>
    </row>
    <row r="806" customFormat="false" ht="45" hidden="false" customHeight="false" outlineLevel="0" collapsed="false">
      <c r="A806" s="59"/>
      <c r="B806" s="60" t="s">
        <v>976</v>
      </c>
      <c r="C806" s="61" t="s">
        <v>977</v>
      </c>
      <c r="D806" s="60" t="s">
        <v>385</v>
      </c>
      <c r="E806" s="60" t="n">
        <v>2.07</v>
      </c>
      <c r="F806" s="75" t="n">
        <f aca="false">ROUND(0.29,2)</f>
        <v>0.29</v>
      </c>
      <c r="G806" s="62" t="n">
        <f aca="false">ROUND(E806*F806,2)</f>
        <v>0.6</v>
      </c>
    </row>
    <row r="807" customFormat="false" ht="45" hidden="false" customHeight="false" outlineLevel="0" collapsed="false">
      <c r="A807" s="59"/>
      <c r="B807" s="60" t="s">
        <v>978</v>
      </c>
      <c r="C807" s="61" t="s">
        <v>979</v>
      </c>
      <c r="D807" s="60" t="s">
        <v>388</v>
      </c>
      <c r="E807" s="60" t="n">
        <v>0.92</v>
      </c>
      <c r="F807" s="75" t="n">
        <f aca="false">ROUND(1.42,2)</f>
        <v>1.42</v>
      </c>
      <c r="G807" s="62" t="n">
        <f aca="false">ROUND(E807*F807,2)</f>
        <v>1.31</v>
      </c>
    </row>
    <row r="808" customFormat="false" ht="15.75" hidden="false" customHeight="false" outlineLevel="0" collapsed="false">
      <c r="A808" s="59"/>
      <c r="B808" s="60"/>
      <c r="C808" s="61"/>
      <c r="D808" s="60"/>
      <c r="E808" s="60" t="s">
        <v>63</v>
      </c>
      <c r="F808" s="75"/>
      <c r="G808" s="62" t="n">
        <f aca="false">ROUND(SUM(G801:G807),2)</f>
        <v>367.34</v>
      </c>
    </row>
    <row r="809" s="105" customFormat="true" ht="30.75" hidden="false" customHeight="false" outlineLevel="0" collapsed="false">
      <c r="A809" s="92" t="s">
        <v>980</v>
      </c>
      <c r="B809" s="186" t="s">
        <v>981</v>
      </c>
      <c r="C809" s="93" t="s">
        <v>982</v>
      </c>
      <c r="D809" s="92" t="s">
        <v>397</v>
      </c>
      <c r="E809" s="92" t="n">
        <v>9.03</v>
      </c>
      <c r="F809" s="95" t="n">
        <f aca="false">ROUND(F810,2)-0.03</f>
        <v>59.34</v>
      </c>
      <c r="G809" s="74" t="n">
        <f aca="false">ROUND((E809*F809),2)</f>
        <v>535.84</v>
      </c>
    </row>
    <row r="810" s="194" customFormat="true" ht="30" hidden="false" customHeight="false" outlineLevel="0" collapsed="false">
      <c r="A810" s="187"/>
      <c r="B810" s="188" t="s">
        <v>983</v>
      </c>
      <c r="C810" s="189" t="s">
        <v>984</v>
      </c>
      <c r="D810" s="190" t="s">
        <v>69</v>
      </c>
      <c r="E810" s="191" t="n">
        <v>1</v>
      </c>
      <c r="F810" s="192" t="n">
        <f aca="false">G816</f>
        <v>59.37</v>
      </c>
      <c r="G810" s="193" t="n">
        <f aca="false">ROUND(E810*F810,2)</f>
        <v>59.37</v>
      </c>
    </row>
    <row r="811" s="202" customFormat="true" ht="31.5" hidden="false" customHeight="false" outlineLevel="0" collapsed="false">
      <c r="A811" s="195"/>
      <c r="B811" s="196" t="s">
        <v>985</v>
      </c>
      <c r="C811" s="197" t="s">
        <v>986</v>
      </c>
      <c r="D811" s="198" t="s">
        <v>69</v>
      </c>
      <c r="E811" s="199" t="n">
        <v>1</v>
      </c>
      <c r="F811" s="200" t="n">
        <v>42.81</v>
      </c>
      <c r="G811" s="201" t="n">
        <f aca="false">ROUND(E811*F811,2)</f>
        <v>42.81</v>
      </c>
    </row>
    <row r="812" s="194" customFormat="true" ht="15" hidden="false" customHeight="false" outlineLevel="0" collapsed="false">
      <c r="A812" s="203"/>
      <c r="B812" s="204" t="s">
        <v>987</v>
      </c>
      <c r="C812" s="205" t="s">
        <v>988</v>
      </c>
      <c r="D812" s="206" t="s">
        <v>76</v>
      </c>
      <c r="E812" s="207" t="n">
        <v>0.52</v>
      </c>
      <c r="F812" s="208" t="n">
        <f aca="false">ROUND(4.29,2)</f>
        <v>4.29</v>
      </c>
      <c r="G812" s="209" t="n">
        <f aca="false">ROUND(E812*F812,2)</f>
        <v>2.23</v>
      </c>
    </row>
    <row r="813" s="194" customFormat="true" ht="30" hidden="false" customHeight="false" outlineLevel="0" collapsed="false">
      <c r="A813" s="203"/>
      <c r="B813" s="204" t="s">
        <v>103</v>
      </c>
      <c r="C813" s="205" t="s">
        <v>104</v>
      </c>
      <c r="D813" s="206" t="s">
        <v>86</v>
      </c>
      <c r="E813" s="207" t="n">
        <v>0.412</v>
      </c>
      <c r="F813" s="208" t="n">
        <v>12.54</v>
      </c>
      <c r="G813" s="209" t="n">
        <f aca="false">ROUND(E813*F813,2)</f>
        <v>5.17</v>
      </c>
    </row>
    <row r="814" s="194" customFormat="true" ht="15" hidden="false" customHeight="false" outlineLevel="0" collapsed="false">
      <c r="A814" s="203"/>
      <c r="B814" s="204" t="s">
        <v>317</v>
      </c>
      <c r="C814" s="205" t="s">
        <v>318</v>
      </c>
      <c r="D814" s="206" t="s">
        <v>86</v>
      </c>
      <c r="E814" s="207" t="n">
        <v>0.412</v>
      </c>
      <c r="F814" s="208" t="n">
        <v>17.3</v>
      </c>
      <c r="G814" s="209" t="n">
        <f aca="false">ROUND(E814*F814,2)</f>
        <v>7.13</v>
      </c>
    </row>
    <row r="815" s="194" customFormat="true" ht="15" hidden="false" customHeight="false" outlineLevel="0" collapsed="false">
      <c r="A815" s="203"/>
      <c r="B815" s="204" t="s">
        <v>738</v>
      </c>
      <c r="C815" s="205" t="s">
        <v>739</v>
      </c>
      <c r="D815" s="206" t="s">
        <v>91</v>
      </c>
      <c r="E815" s="207" t="n">
        <v>0.008</v>
      </c>
      <c r="F815" s="208" t="n">
        <v>253.5163</v>
      </c>
      <c r="G815" s="209" t="n">
        <f aca="false">ROUND(E815*F815,2)</f>
        <v>2.03</v>
      </c>
    </row>
    <row r="816" s="194" customFormat="true" ht="15" hidden="false" customHeight="false" outlineLevel="0" collapsed="false">
      <c r="A816" s="203"/>
      <c r="B816" s="204"/>
      <c r="C816" s="205"/>
      <c r="D816" s="206"/>
      <c r="E816" s="207" t="s">
        <v>63</v>
      </c>
      <c r="F816" s="208"/>
      <c r="G816" s="209" t="n">
        <f aca="false">ROUND(SUM(G811:G815),2)</f>
        <v>59.37</v>
      </c>
    </row>
    <row r="817" s="109" customFormat="true" ht="15.75" hidden="false" customHeight="false" outlineLevel="0" collapsed="false">
      <c r="A817" s="106" t="s">
        <v>346</v>
      </c>
      <c r="B817" s="106"/>
      <c r="C817" s="107"/>
      <c r="D817" s="106"/>
      <c r="E817" s="106"/>
      <c r="F817" s="106" t="s">
        <v>989</v>
      </c>
      <c r="G817" s="108" t="n">
        <f aca="false">G763+G774+G784+G792+G799+G809</f>
        <v>15168.49</v>
      </c>
    </row>
    <row r="818" customFormat="false" ht="15.75" hidden="false" customHeight="false" outlineLevel="0" collapsed="false">
      <c r="A818" s="171" t="s">
        <v>990</v>
      </c>
      <c r="B818" s="171"/>
      <c r="C818" s="172" t="s">
        <v>991</v>
      </c>
      <c r="D818" s="171"/>
      <c r="E818" s="171"/>
      <c r="F818" s="171"/>
      <c r="G818" s="171"/>
    </row>
    <row r="819" customFormat="false" ht="30" hidden="false" customHeight="false" outlineLevel="0" collapsed="false">
      <c r="A819" s="48" t="s">
        <v>992</v>
      </c>
      <c r="B819" s="210" t="s">
        <v>993</v>
      </c>
      <c r="C819" s="49" t="s">
        <v>994</v>
      </c>
      <c r="D819" s="48" t="s">
        <v>69</v>
      </c>
      <c r="E819" s="50" t="n">
        <v>54.6</v>
      </c>
      <c r="F819" s="185" t="n">
        <f aca="false">ROUND(F820,2)-0.01</f>
        <v>157.69</v>
      </c>
      <c r="G819" s="103" t="n">
        <f aca="false">ROUND((E819*F819),2)</f>
        <v>8609.87</v>
      </c>
    </row>
    <row r="820" customFormat="false" ht="30" hidden="false" customHeight="false" outlineLevel="0" collapsed="false">
      <c r="A820" s="54"/>
      <c r="B820" s="55" t="s">
        <v>995</v>
      </c>
      <c r="C820" s="56" t="s">
        <v>996</v>
      </c>
      <c r="D820" s="55" t="s">
        <v>69</v>
      </c>
      <c r="E820" s="211" t="n">
        <v>1</v>
      </c>
      <c r="F820" s="57" t="n">
        <f aca="false">G828</f>
        <v>157.7</v>
      </c>
      <c r="G820" s="58" t="n">
        <f aca="false">ROUND(E820*F820,2)</f>
        <v>157.7</v>
      </c>
    </row>
    <row r="821" customFormat="false" ht="30" hidden="false" customHeight="false" outlineLevel="0" collapsed="false">
      <c r="A821" s="59"/>
      <c r="B821" s="60" t="s">
        <v>997</v>
      </c>
      <c r="C821" s="61" t="s">
        <v>998</v>
      </c>
      <c r="D821" s="60" t="s">
        <v>81</v>
      </c>
      <c r="E821" s="212" t="n">
        <v>1.68</v>
      </c>
      <c r="F821" s="60" t="n">
        <v>59.31</v>
      </c>
      <c r="G821" s="62" t="n">
        <f aca="false">ROUND(E821*F821,2)</f>
        <v>99.64</v>
      </c>
    </row>
    <row r="822" s="47" customFormat="true" ht="31.5" hidden="false" customHeight="false" outlineLevel="0" collapsed="false">
      <c r="A822" s="175"/>
      <c r="B822" s="176" t="s">
        <v>999</v>
      </c>
      <c r="C822" s="177" t="s">
        <v>1000</v>
      </c>
      <c r="D822" s="176" t="s">
        <v>69</v>
      </c>
      <c r="E822" s="213" t="n">
        <v>0</v>
      </c>
      <c r="F822" s="176" t="n">
        <v>16.59</v>
      </c>
      <c r="G822" s="120" t="n">
        <f aca="false">ROUND(E822*F822,2)</f>
        <v>0</v>
      </c>
    </row>
    <row r="823" s="215" customFormat="true" ht="31.5" hidden="false" customHeight="false" outlineLevel="0" collapsed="false">
      <c r="A823" s="175"/>
      <c r="B823" s="176" t="s">
        <v>1001</v>
      </c>
      <c r="C823" s="177" t="s">
        <v>1002</v>
      </c>
      <c r="D823" s="176" t="s">
        <v>69</v>
      </c>
      <c r="E823" s="213" t="n">
        <v>1.05</v>
      </c>
      <c r="F823" s="176" t="n">
        <v>22.82</v>
      </c>
      <c r="G823" s="120" t="n">
        <f aca="false">ROUND(E823*F823,2)</f>
        <v>23.96</v>
      </c>
      <c r="H823" s="214"/>
    </row>
    <row r="824" customFormat="false" ht="15.75" hidden="false" customHeight="false" outlineLevel="0" collapsed="false">
      <c r="A824" s="59"/>
      <c r="B824" s="60" t="s">
        <v>1003</v>
      </c>
      <c r="C824" s="61" t="s">
        <v>1004</v>
      </c>
      <c r="D824" s="60" t="s">
        <v>76</v>
      </c>
      <c r="E824" s="212" t="n">
        <v>0.15</v>
      </c>
      <c r="F824" s="60" t="n">
        <v>11.76</v>
      </c>
      <c r="G824" s="62" t="n">
        <f aca="false">ROUND(E824*F824,2)</f>
        <v>1.76</v>
      </c>
    </row>
    <row r="825" customFormat="false" ht="15.75" hidden="false" customHeight="false" outlineLevel="0" collapsed="false">
      <c r="A825" s="59"/>
      <c r="B825" s="60" t="s">
        <v>1005</v>
      </c>
      <c r="C825" s="61" t="s">
        <v>1006</v>
      </c>
      <c r="D825" s="60" t="s">
        <v>76</v>
      </c>
      <c r="E825" s="212" t="n">
        <v>0.07</v>
      </c>
      <c r="F825" s="60" t="n">
        <v>13.6</v>
      </c>
      <c r="G825" s="62" t="n">
        <f aca="false">ROUND(E825*F825,2)</f>
        <v>0.95</v>
      </c>
    </row>
    <row r="826" customFormat="false" ht="15.75" hidden="false" customHeight="false" outlineLevel="0" collapsed="false">
      <c r="A826" s="59"/>
      <c r="B826" s="60" t="s">
        <v>84</v>
      </c>
      <c r="C826" s="61" t="s">
        <v>85</v>
      </c>
      <c r="D826" s="60" t="s">
        <v>86</v>
      </c>
      <c r="E826" s="212" t="n">
        <v>1</v>
      </c>
      <c r="F826" s="60" t="n">
        <f aca="false">ROUND(19.32,2)</f>
        <v>19.32</v>
      </c>
      <c r="G826" s="62" t="n">
        <f aca="false">ROUND(E826*F826,2)</f>
        <v>19.32</v>
      </c>
    </row>
    <row r="827" customFormat="false" ht="15.75" hidden="false" customHeight="false" outlineLevel="0" collapsed="false">
      <c r="A827" s="59"/>
      <c r="B827" s="60" t="s">
        <v>1007</v>
      </c>
      <c r="C827" s="61" t="s">
        <v>1008</v>
      </c>
      <c r="D827" s="60" t="s">
        <v>86</v>
      </c>
      <c r="E827" s="212" t="n">
        <v>0.5</v>
      </c>
      <c r="F827" s="60" t="n">
        <f aca="false">ROUND(24.13,2)</f>
        <v>24.13</v>
      </c>
      <c r="G827" s="62" t="n">
        <f aca="false">ROUND(E827*F827,2)</f>
        <v>12.07</v>
      </c>
    </row>
    <row r="828" customFormat="false" ht="15.75" hidden="false" customHeight="false" outlineLevel="0" collapsed="false">
      <c r="A828" s="179"/>
      <c r="B828" s="180"/>
      <c r="C828" s="181"/>
      <c r="D828" s="180"/>
      <c r="E828" s="180" t="s">
        <v>63</v>
      </c>
      <c r="F828" s="180"/>
      <c r="G828" s="170" t="n">
        <f aca="false">ROUND(SUM(G821:G827),2)</f>
        <v>157.7</v>
      </c>
    </row>
    <row r="829" customFormat="false" ht="30" hidden="false" customHeight="false" outlineLevel="0" collapsed="false">
      <c r="A829" s="48" t="s">
        <v>1009</v>
      </c>
      <c r="B829" s="48" t="s">
        <v>1010</v>
      </c>
      <c r="C829" s="87" t="s">
        <v>1011</v>
      </c>
      <c r="D829" s="48" t="s">
        <v>81</v>
      </c>
      <c r="E829" s="48" t="n">
        <v>25.9</v>
      </c>
      <c r="F829" s="51" t="n">
        <f aca="false">ROUND(F830,2)-0.01</f>
        <v>75.1</v>
      </c>
      <c r="G829" s="52" t="n">
        <f aca="false">ROUND((E829*F829),2)</f>
        <v>1945.09</v>
      </c>
    </row>
    <row r="830" customFormat="false" ht="45" hidden="false" customHeight="false" outlineLevel="0" collapsed="false">
      <c r="A830" s="54"/>
      <c r="B830" s="55" t="s">
        <v>1010</v>
      </c>
      <c r="C830" s="56" t="s">
        <v>1012</v>
      </c>
      <c r="D830" s="55" t="s">
        <v>81</v>
      </c>
      <c r="E830" s="55" t="n">
        <v>1</v>
      </c>
      <c r="F830" s="57" t="n">
        <f aca="false">G834</f>
        <v>75.11</v>
      </c>
      <c r="G830" s="58" t="n">
        <f aca="false">ROUND(E830*F830,2)</f>
        <v>75.11</v>
      </c>
    </row>
    <row r="831" customFormat="false" ht="15.75" hidden="false" customHeight="false" outlineLevel="0" collapsed="false">
      <c r="A831" s="59"/>
      <c r="B831" s="60" t="s">
        <v>1013</v>
      </c>
      <c r="C831" s="61" t="s">
        <v>1014</v>
      </c>
      <c r="D831" s="60" t="s">
        <v>81</v>
      </c>
      <c r="E831" s="60" t="n">
        <v>1.265</v>
      </c>
      <c r="F831" s="75" t="n">
        <v>46.69</v>
      </c>
      <c r="G831" s="62" t="n">
        <f aca="false">ROUND(E831*F831,2)</f>
        <v>59.06</v>
      </c>
    </row>
    <row r="832" customFormat="false" ht="30" hidden="false" customHeight="false" outlineLevel="0" collapsed="false">
      <c r="A832" s="59"/>
      <c r="B832" s="60" t="s">
        <v>103</v>
      </c>
      <c r="C832" s="61" t="s">
        <v>104</v>
      </c>
      <c r="D832" s="60" t="s">
        <v>86</v>
      </c>
      <c r="E832" s="60" t="n">
        <v>0.515</v>
      </c>
      <c r="F832" s="75" t="n">
        <v>12.54</v>
      </c>
      <c r="G832" s="62" t="n">
        <f aca="false">ROUND(E832*F832,2)</f>
        <v>6.46</v>
      </c>
    </row>
    <row r="833" customFormat="false" ht="30" hidden="false" customHeight="false" outlineLevel="0" collapsed="false">
      <c r="A833" s="59"/>
      <c r="B833" s="60" t="s">
        <v>246</v>
      </c>
      <c r="C833" s="61" t="s">
        <v>247</v>
      </c>
      <c r="D833" s="60" t="s">
        <v>86</v>
      </c>
      <c r="E833" s="60" t="n">
        <v>0.515</v>
      </c>
      <c r="F833" s="75" t="n">
        <v>18.63</v>
      </c>
      <c r="G833" s="62" t="n">
        <f aca="false">ROUND(E833*F833,2)</f>
        <v>9.59</v>
      </c>
    </row>
    <row r="834" customFormat="false" ht="15.75" hidden="false" customHeight="false" outlineLevel="0" collapsed="false">
      <c r="A834" s="59"/>
      <c r="B834" s="60"/>
      <c r="C834" s="61"/>
      <c r="D834" s="60"/>
      <c r="E834" s="60" t="s">
        <v>63</v>
      </c>
      <c r="F834" s="75"/>
      <c r="G834" s="62" t="n">
        <f aca="false">ROUND(SUM(G831:G833),2)</f>
        <v>75.11</v>
      </c>
    </row>
    <row r="835" s="221" customFormat="true" ht="21" hidden="false" customHeight="false" outlineLevel="0" collapsed="false">
      <c r="A835" s="216"/>
      <c r="B835" s="217"/>
      <c r="C835" s="218" t="s">
        <v>1015</v>
      </c>
      <c r="D835" s="217"/>
      <c r="E835" s="217"/>
      <c r="F835" s="219"/>
      <c r="G835" s="220"/>
    </row>
    <row r="836" customFormat="false" ht="30" hidden="false" customHeight="false" outlineLevel="0" collapsed="false">
      <c r="A836" s="70" t="s">
        <v>1016</v>
      </c>
      <c r="B836" s="70" t="s">
        <v>1017</v>
      </c>
      <c r="C836" s="71" t="s">
        <v>1018</v>
      </c>
      <c r="D836" s="70" t="s">
        <v>69</v>
      </c>
      <c r="E836" s="70" t="n">
        <v>34.4</v>
      </c>
      <c r="F836" s="73" t="n">
        <f aca="false">ROUND(F837,2)-0.01</f>
        <v>31.18</v>
      </c>
      <c r="G836" s="74" t="n">
        <f aca="false">ROUND((E836*F836),2)</f>
        <v>1072.59</v>
      </c>
    </row>
    <row r="837" customFormat="false" ht="30" hidden="false" customHeight="false" outlineLevel="0" collapsed="false">
      <c r="A837" s="54"/>
      <c r="B837" s="55" t="s">
        <v>1017</v>
      </c>
      <c r="C837" s="56" t="s">
        <v>1019</v>
      </c>
      <c r="D837" s="55" t="s">
        <v>69</v>
      </c>
      <c r="E837" s="55" t="n">
        <v>1</v>
      </c>
      <c r="F837" s="57" t="n">
        <f aca="false">G839</f>
        <v>31.19</v>
      </c>
      <c r="G837" s="58" t="n">
        <f aca="false">ROUND(E837*F837,2)</f>
        <v>31.19</v>
      </c>
    </row>
    <row r="838" customFormat="false" ht="15.75" hidden="false" customHeight="false" outlineLevel="0" collapsed="false">
      <c r="A838" s="59"/>
      <c r="B838" s="60" t="s">
        <v>1020</v>
      </c>
      <c r="C838" s="61" t="s">
        <v>1021</v>
      </c>
      <c r="D838" s="60" t="s">
        <v>69</v>
      </c>
      <c r="E838" s="60" t="n">
        <v>1.596</v>
      </c>
      <c r="F838" s="60" t="n">
        <v>19.54</v>
      </c>
      <c r="G838" s="62" t="n">
        <f aca="false">ROUND(E838*F838,2)</f>
        <v>31.19</v>
      </c>
    </row>
    <row r="839" customFormat="false" ht="15.75" hidden="false" customHeight="false" outlineLevel="0" collapsed="false">
      <c r="A839" s="59"/>
      <c r="B839" s="60"/>
      <c r="C839" s="61"/>
      <c r="D839" s="60"/>
      <c r="E839" s="60" t="s">
        <v>63</v>
      </c>
      <c r="F839" s="60"/>
      <c r="G839" s="62" t="n">
        <f aca="false">ROUND(SUM(G838:G838),2)</f>
        <v>31.19</v>
      </c>
    </row>
    <row r="840" s="124" customFormat="true" ht="30" hidden="false" customHeight="false" outlineLevel="0" collapsed="false">
      <c r="A840" s="92" t="s">
        <v>1022</v>
      </c>
      <c r="B840" s="92" t="s">
        <v>1023</v>
      </c>
      <c r="C840" s="93" t="s">
        <v>1024</v>
      </c>
      <c r="D840" s="92" t="s">
        <v>1025</v>
      </c>
      <c r="E840" s="104" t="n">
        <v>2</v>
      </c>
      <c r="F840" s="95" t="n">
        <f aca="false">ROUND(F841,2)-0.01</f>
        <v>8.24</v>
      </c>
      <c r="G840" s="74" t="n">
        <f aca="false">ROUND((E840*F840),2)</f>
        <v>16.48</v>
      </c>
    </row>
    <row r="841" s="105" customFormat="true" ht="45" hidden="false" customHeight="false" outlineLevel="0" collapsed="false">
      <c r="A841" s="63"/>
      <c r="B841" s="64" t="s">
        <v>1026</v>
      </c>
      <c r="C841" s="65" t="s">
        <v>1027</v>
      </c>
      <c r="D841" s="64" t="s">
        <v>59</v>
      </c>
      <c r="E841" s="64" t="n">
        <v>1</v>
      </c>
      <c r="F841" s="68" t="n">
        <f aca="false">G848</f>
        <v>8.25</v>
      </c>
      <c r="G841" s="62" t="n">
        <f aca="false">ROUND(E841*F841,2)</f>
        <v>8.25</v>
      </c>
    </row>
    <row r="842" s="105" customFormat="true" ht="15.75" hidden="false" customHeight="false" outlineLevel="0" collapsed="false">
      <c r="A842" s="117"/>
      <c r="B842" s="118" t="s">
        <v>198</v>
      </c>
      <c r="C842" s="119" t="s">
        <v>199</v>
      </c>
      <c r="D842" s="118" t="s">
        <v>59</v>
      </c>
      <c r="E842" s="222" t="n">
        <v>0</v>
      </c>
      <c r="F842" s="222" t="n">
        <v>0.05</v>
      </c>
      <c r="G842" s="223" t="n">
        <f aca="false">ROUND(E842*F842,2)</f>
        <v>0</v>
      </c>
    </row>
    <row r="843" s="105" customFormat="true" ht="15.75" hidden="false" customHeight="false" outlineLevel="0" collapsed="false">
      <c r="A843" s="63"/>
      <c r="B843" s="64" t="s">
        <v>1028</v>
      </c>
      <c r="C843" s="65" t="s">
        <v>1029</v>
      </c>
      <c r="D843" s="64" t="s">
        <v>59</v>
      </c>
      <c r="E843" s="224" t="n">
        <v>1</v>
      </c>
      <c r="F843" s="224" t="n">
        <v>0.05</v>
      </c>
      <c r="G843" s="225" t="n">
        <f aca="false">ROUND(E843*F843,2)</f>
        <v>0.05</v>
      </c>
    </row>
    <row r="844" s="105" customFormat="true" ht="15.75" hidden="false" customHeight="false" outlineLevel="0" collapsed="false">
      <c r="A844" s="117"/>
      <c r="B844" s="118" t="s">
        <v>1030</v>
      </c>
      <c r="C844" s="119" t="s">
        <v>1031</v>
      </c>
      <c r="D844" s="118" t="s">
        <v>59</v>
      </c>
      <c r="E844" s="222" t="n">
        <v>0</v>
      </c>
      <c r="F844" s="222" t="n">
        <v>1.56</v>
      </c>
      <c r="G844" s="223" t="n">
        <f aca="false">ROUND(E844*F844,2)</f>
        <v>0</v>
      </c>
    </row>
    <row r="845" s="105" customFormat="true" ht="30" hidden="false" customHeight="false" outlineLevel="0" collapsed="false">
      <c r="A845" s="63"/>
      <c r="B845" s="64" t="s">
        <v>242</v>
      </c>
      <c r="C845" s="65" t="s">
        <v>243</v>
      </c>
      <c r="D845" s="64" t="s">
        <v>86</v>
      </c>
      <c r="E845" s="224" t="n">
        <v>0.2884</v>
      </c>
      <c r="F845" s="224" t="n">
        <v>17.3</v>
      </c>
      <c r="G845" s="225" t="n">
        <f aca="false">ROUND(E845*F845,2)</f>
        <v>4.99</v>
      </c>
    </row>
    <row r="846" s="105" customFormat="true" ht="31.5" hidden="false" customHeight="false" outlineLevel="0" collapsed="false">
      <c r="A846" s="117"/>
      <c r="B846" s="118" t="s">
        <v>1032</v>
      </c>
      <c r="C846" s="119" t="s">
        <v>1033</v>
      </c>
      <c r="D846" s="118" t="s">
        <v>59</v>
      </c>
      <c r="E846" s="222" t="n">
        <v>1</v>
      </c>
      <c r="F846" s="222" t="n">
        <v>0.95</v>
      </c>
      <c r="G846" s="223" t="n">
        <f aca="false">ROUND(E846*F846,2)</f>
        <v>0.95</v>
      </c>
    </row>
    <row r="847" s="105" customFormat="true" ht="15.75" hidden="false" customHeight="false" outlineLevel="0" collapsed="false">
      <c r="A847" s="117"/>
      <c r="B847" s="118" t="s">
        <v>1034</v>
      </c>
      <c r="C847" s="119" t="s">
        <v>1035</v>
      </c>
      <c r="D847" s="118" t="s">
        <v>59</v>
      </c>
      <c r="E847" s="222" t="n">
        <v>2</v>
      </c>
      <c r="F847" s="222" t="n">
        <v>1.13</v>
      </c>
      <c r="G847" s="223" t="n">
        <f aca="false">ROUND(E847*F847,2)</f>
        <v>2.26</v>
      </c>
    </row>
    <row r="848" s="94" customFormat="true" ht="15.75" hidden="false" customHeight="false" outlineLevel="0" collapsed="false">
      <c r="A848" s="226"/>
      <c r="B848" s="167"/>
      <c r="C848" s="168"/>
      <c r="D848" s="167"/>
      <c r="E848" s="167" t="s">
        <v>63</v>
      </c>
      <c r="F848" s="167"/>
      <c r="G848" s="170" t="n">
        <f aca="false">SUM(G842:G847)</f>
        <v>8.25</v>
      </c>
    </row>
    <row r="849" s="94" customFormat="true" ht="30.75" hidden="false" customHeight="false" outlineLevel="0" collapsed="false">
      <c r="A849" s="99" t="s">
        <v>1036</v>
      </c>
      <c r="B849" s="99" t="s">
        <v>1037</v>
      </c>
      <c r="C849" s="100" t="s">
        <v>1038</v>
      </c>
      <c r="D849" s="99" t="s">
        <v>69</v>
      </c>
      <c r="E849" s="101" t="n">
        <v>247</v>
      </c>
      <c r="F849" s="102" t="n">
        <f aca="false">ROUND(F850,2)-0.01</f>
        <v>9.79</v>
      </c>
      <c r="G849" s="103" t="n">
        <f aca="false">ROUND((E849*F849),2)</f>
        <v>2418.13</v>
      </c>
    </row>
    <row r="850" s="67" customFormat="true" ht="30" hidden="false" customHeight="false" outlineLevel="0" collapsed="false">
      <c r="A850" s="89"/>
      <c r="B850" s="90" t="s">
        <v>1037</v>
      </c>
      <c r="C850" s="91" t="s">
        <v>1039</v>
      </c>
      <c r="D850" s="90" t="s">
        <v>69</v>
      </c>
      <c r="E850" s="90" t="n">
        <v>1</v>
      </c>
      <c r="F850" s="96" t="n">
        <f aca="false">ROUND(9.79944,2)</f>
        <v>9.8</v>
      </c>
      <c r="G850" s="58" t="n">
        <f aca="false">ROUND(E850*F850,2)</f>
        <v>9.8</v>
      </c>
    </row>
    <row r="851" s="67" customFormat="true" ht="30" hidden="false" customHeight="false" outlineLevel="0" collapsed="false">
      <c r="A851" s="63"/>
      <c r="B851" s="64" t="s">
        <v>1040</v>
      </c>
      <c r="C851" s="65" t="s">
        <v>1041</v>
      </c>
      <c r="D851" s="64" t="s">
        <v>69</v>
      </c>
      <c r="E851" s="64" t="n">
        <v>1.596</v>
      </c>
      <c r="F851" s="68" t="n">
        <v>6.14</v>
      </c>
      <c r="G851" s="62" t="n">
        <f aca="false">ROUND(E851*F851,2)</f>
        <v>9.8</v>
      </c>
    </row>
    <row r="852" s="67" customFormat="true" ht="15.75" hidden="false" customHeight="false" outlineLevel="0" collapsed="false">
      <c r="A852" s="63"/>
      <c r="B852" s="64"/>
      <c r="C852" s="65"/>
      <c r="D852" s="64"/>
      <c r="E852" s="64" t="s">
        <v>63</v>
      </c>
      <c r="F852" s="68"/>
      <c r="G852" s="62" t="n">
        <f aca="false">ROUND(SUM(G851:G851),2)</f>
        <v>9.8</v>
      </c>
    </row>
    <row r="853" s="227" customFormat="true" ht="45.75" hidden="false" customHeight="false" outlineLevel="0" collapsed="false">
      <c r="A853" s="86" t="s">
        <v>1042</v>
      </c>
      <c r="B853" s="86" t="s">
        <v>1043</v>
      </c>
      <c r="C853" s="87" t="s">
        <v>1044</v>
      </c>
      <c r="D853" s="86" t="s">
        <v>69</v>
      </c>
      <c r="E853" s="86" t="n">
        <f aca="false">2.8*2.9</f>
        <v>8.12</v>
      </c>
      <c r="F853" s="123" t="n">
        <f aca="false">ROUND(F854,2)-0.01</f>
        <v>917.11</v>
      </c>
      <c r="G853" s="52" t="n">
        <f aca="false">ROUND((E853*F853),2)</f>
        <v>7446.93</v>
      </c>
    </row>
    <row r="854" s="67" customFormat="true" ht="45" hidden="false" customHeight="false" outlineLevel="0" collapsed="false">
      <c r="A854" s="89" t="s">
        <v>1045</v>
      </c>
      <c r="B854" s="90" t="s">
        <v>1043</v>
      </c>
      <c r="C854" s="91" t="s">
        <v>1046</v>
      </c>
      <c r="D854" s="90" t="s">
        <v>69</v>
      </c>
      <c r="E854" s="90" t="n">
        <v>1</v>
      </c>
      <c r="F854" s="96" t="n">
        <f aca="false">G859</f>
        <v>917.12</v>
      </c>
      <c r="G854" s="58" t="n">
        <f aca="false">ROUND(E854*F854,2)</f>
        <v>917.12</v>
      </c>
    </row>
    <row r="855" s="67" customFormat="true" ht="15.75" hidden="false" customHeight="false" outlineLevel="0" collapsed="false">
      <c r="A855" s="63"/>
      <c r="B855" s="64" t="s">
        <v>1047</v>
      </c>
      <c r="C855" s="65" t="s">
        <v>1048</v>
      </c>
      <c r="D855" s="64" t="s">
        <v>76</v>
      </c>
      <c r="E855" s="64" t="n">
        <v>16.1</v>
      </c>
      <c r="F855" s="68" t="n">
        <v>7.12</v>
      </c>
      <c r="G855" s="62" t="n">
        <f aca="false">ROUND(E855*F855,2)</f>
        <v>114.63</v>
      </c>
    </row>
    <row r="856" s="67" customFormat="true" ht="30" hidden="false" customHeight="false" outlineLevel="0" collapsed="false">
      <c r="A856" s="63"/>
      <c r="B856" s="64" t="s">
        <v>150</v>
      </c>
      <c r="C856" s="65" t="s">
        <v>151</v>
      </c>
      <c r="D856" s="64" t="s">
        <v>76</v>
      </c>
      <c r="E856" s="64" t="n">
        <v>26.45</v>
      </c>
      <c r="F856" s="68" t="n">
        <v>4.85</v>
      </c>
      <c r="G856" s="62" t="n">
        <f aca="false">ROUND(E856*F856,2)</f>
        <v>128.28</v>
      </c>
    </row>
    <row r="857" s="67" customFormat="true" ht="30" hidden="false" customHeight="false" outlineLevel="0" collapsed="false">
      <c r="A857" s="63"/>
      <c r="B857" s="64" t="s">
        <v>246</v>
      </c>
      <c r="C857" s="65" t="s">
        <v>247</v>
      </c>
      <c r="D857" s="64" t="s">
        <v>86</v>
      </c>
      <c r="E857" s="64" t="n">
        <v>21.63</v>
      </c>
      <c r="F857" s="68" t="n">
        <v>18.63</v>
      </c>
      <c r="G857" s="62" t="n">
        <f aca="false">ROUND(E857*F857,2)</f>
        <v>402.97</v>
      </c>
    </row>
    <row r="858" s="67" customFormat="true" ht="30" hidden="false" customHeight="false" outlineLevel="0" collapsed="false">
      <c r="A858" s="63"/>
      <c r="B858" s="64" t="s">
        <v>1049</v>
      </c>
      <c r="C858" s="65" t="s">
        <v>1050</v>
      </c>
      <c r="D858" s="64" t="s">
        <v>86</v>
      </c>
      <c r="E858" s="64" t="n">
        <v>21.63</v>
      </c>
      <c r="F858" s="68" t="n">
        <v>12.54</v>
      </c>
      <c r="G858" s="62" t="n">
        <f aca="false">ROUND(E858*F858,2)</f>
        <v>271.24</v>
      </c>
    </row>
    <row r="859" s="67" customFormat="true" ht="15.75" hidden="false" customHeight="false" outlineLevel="0" collapsed="false">
      <c r="A859" s="63"/>
      <c r="B859" s="64"/>
      <c r="C859" s="65"/>
      <c r="D859" s="64"/>
      <c r="E859" s="64" t="s">
        <v>63</v>
      </c>
      <c r="F859" s="68"/>
      <c r="G859" s="62" t="n">
        <f aca="false">ROUND(SUM(G855:G858),2)</f>
        <v>917.12</v>
      </c>
    </row>
    <row r="860" s="227" customFormat="true" ht="60.75" hidden="false" customHeight="false" outlineLevel="0" collapsed="false">
      <c r="A860" s="92" t="s">
        <v>1051</v>
      </c>
      <c r="B860" s="122" t="s">
        <v>1052</v>
      </c>
      <c r="C860" s="93" t="s">
        <v>1053</v>
      </c>
      <c r="D860" s="92" t="s">
        <v>59</v>
      </c>
      <c r="E860" s="92" t="n">
        <v>1</v>
      </c>
      <c r="F860" s="95" t="n">
        <f aca="false">G861+G862+G865</f>
        <v>109.39</v>
      </c>
      <c r="G860" s="74" t="n">
        <f aca="false">ROUND((E860*F860),2)</f>
        <v>109.39</v>
      </c>
    </row>
    <row r="861" s="67" customFormat="true" ht="30" hidden="false" customHeight="false" outlineLevel="0" collapsed="false">
      <c r="A861" s="228" t="s">
        <v>1045</v>
      </c>
      <c r="B861" s="228" t="s">
        <v>1054</v>
      </c>
      <c r="C861" s="229" t="s">
        <v>1055</v>
      </c>
      <c r="D861" s="228" t="s">
        <v>59</v>
      </c>
      <c r="E861" s="228" t="n">
        <v>1</v>
      </c>
      <c r="F861" s="230" t="n">
        <v>3.77</v>
      </c>
      <c r="G861" s="108" t="n">
        <f aca="false">E861*F861</f>
        <v>3.77</v>
      </c>
    </row>
    <row r="862" s="67" customFormat="true" ht="30" hidden="false" customHeight="false" outlineLevel="0" collapsed="false">
      <c r="A862" s="228" t="s">
        <v>1056</v>
      </c>
      <c r="B862" s="228" t="s">
        <v>1057</v>
      </c>
      <c r="C862" s="229" t="s">
        <v>1058</v>
      </c>
      <c r="D862" s="228" t="s">
        <v>59</v>
      </c>
      <c r="E862" s="228" t="n">
        <v>1</v>
      </c>
      <c r="F862" s="230" t="n">
        <f aca="false">ROUND(35.82,2)</f>
        <v>35.82</v>
      </c>
      <c r="G862" s="108" t="n">
        <f aca="false">ROUND(E862*F862,2)</f>
        <v>35.82</v>
      </c>
    </row>
    <row r="863" s="67" customFormat="true" ht="30" hidden="false" customHeight="false" outlineLevel="0" collapsed="false">
      <c r="A863" s="63"/>
      <c r="B863" s="64" t="s">
        <v>1059</v>
      </c>
      <c r="C863" s="65" t="s">
        <v>1060</v>
      </c>
      <c r="D863" s="64" t="s">
        <v>59</v>
      </c>
      <c r="E863" s="64" t="n">
        <v>1</v>
      </c>
      <c r="F863" s="68" t="n">
        <v>35.82</v>
      </c>
      <c r="G863" s="62" t="n">
        <f aca="false">ROUND(E863*F863,2)</f>
        <v>35.82</v>
      </c>
    </row>
    <row r="864" s="67" customFormat="true" ht="15.75" hidden="false" customHeight="false" outlineLevel="0" collapsed="false">
      <c r="A864" s="63"/>
      <c r="B864" s="64"/>
      <c r="C864" s="65"/>
      <c r="D864" s="64"/>
      <c r="E864" s="64" t="s">
        <v>63</v>
      </c>
      <c r="F864" s="68"/>
      <c r="G864" s="62" t="n">
        <f aca="false">ROUND(SUM(G863:G863),2)</f>
        <v>35.82</v>
      </c>
    </row>
    <row r="865" s="67" customFormat="true" ht="15.75" hidden="false" customHeight="false" outlineLevel="0" collapsed="false">
      <c r="A865" s="228" t="s">
        <v>1061</v>
      </c>
      <c r="B865" s="228" t="s">
        <v>1062</v>
      </c>
      <c r="C865" s="229" t="s">
        <v>1063</v>
      </c>
      <c r="D865" s="228" t="s">
        <v>59</v>
      </c>
      <c r="E865" s="228" t="n">
        <v>2</v>
      </c>
      <c r="F865" s="230" t="n">
        <f aca="false">G867</f>
        <v>34.9</v>
      </c>
      <c r="G865" s="108" t="n">
        <f aca="false">ROUND(E865*F865,2)</f>
        <v>69.8</v>
      </c>
    </row>
    <row r="866" s="67" customFormat="true" ht="15.75" hidden="false" customHeight="false" outlineLevel="0" collapsed="false">
      <c r="A866" s="63"/>
      <c r="B866" s="64" t="s">
        <v>1064</v>
      </c>
      <c r="C866" s="65" t="s">
        <v>1065</v>
      </c>
      <c r="D866" s="64" t="s">
        <v>59</v>
      </c>
      <c r="E866" s="64" t="n">
        <v>1</v>
      </c>
      <c r="F866" s="68" t="n">
        <v>34.9</v>
      </c>
      <c r="G866" s="62" t="n">
        <f aca="false">ROUND(E866*F866,2)</f>
        <v>34.9</v>
      </c>
    </row>
    <row r="867" s="67" customFormat="true" ht="15.75" hidden="false" customHeight="false" outlineLevel="0" collapsed="false">
      <c r="A867" s="63"/>
      <c r="B867" s="64"/>
      <c r="C867" s="65"/>
      <c r="D867" s="64"/>
      <c r="E867" s="64" t="s">
        <v>63</v>
      </c>
      <c r="F867" s="68"/>
      <c r="G867" s="62" t="n">
        <f aca="false">ROUND(SUM(G866:G866),2)</f>
        <v>34.9</v>
      </c>
    </row>
    <row r="868" s="227" customFormat="true" ht="77.25" hidden="false" customHeight="false" outlineLevel="0" collapsed="false">
      <c r="A868" s="92" t="s">
        <v>1066</v>
      </c>
      <c r="B868" s="93" t="s">
        <v>1067</v>
      </c>
      <c r="C868" s="93" t="s">
        <v>1068</v>
      </c>
      <c r="D868" s="92" t="s">
        <v>397</v>
      </c>
      <c r="E868" s="92" t="n">
        <f aca="false">1.2*2.8</f>
        <v>3.36</v>
      </c>
      <c r="F868" s="95" t="n">
        <f aca="false">ROUND((G869+G875),2)-0.01</f>
        <v>908.11</v>
      </c>
      <c r="G868" s="74" t="n">
        <f aca="false">ROUND((E868*F868),2)</f>
        <v>3051.25</v>
      </c>
    </row>
    <row r="869" s="67" customFormat="true" ht="75" hidden="false" customHeight="false" outlineLevel="0" collapsed="false">
      <c r="A869" s="63" t="s">
        <v>1069</v>
      </c>
      <c r="B869" s="64" t="s">
        <v>1070</v>
      </c>
      <c r="C869" s="65" t="s">
        <v>1071</v>
      </c>
      <c r="D869" s="64" t="s">
        <v>69</v>
      </c>
      <c r="E869" s="64" t="n">
        <v>1</v>
      </c>
      <c r="F869" s="68" t="n">
        <f aca="false">G874</f>
        <v>872.3</v>
      </c>
      <c r="G869" s="120" t="n">
        <f aca="false">ROUND(E869*F869,2)</f>
        <v>872.3</v>
      </c>
    </row>
    <row r="870" s="67" customFormat="true" ht="15.75" hidden="false" customHeight="false" outlineLevel="0" collapsed="false">
      <c r="A870" s="63"/>
      <c r="B870" s="64" t="s">
        <v>1072</v>
      </c>
      <c r="C870" s="65" t="s">
        <v>1073</v>
      </c>
      <c r="D870" s="64" t="s">
        <v>76</v>
      </c>
      <c r="E870" s="64" t="n">
        <v>7.36</v>
      </c>
      <c r="F870" s="68" t="n">
        <v>6.29</v>
      </c>
      <c r="G870" s="62" t="n">
        <f aca="false">ROUND(E870*F870,2)</f>
        <v>46.29</v>
      </c>
    </row>
    <row r="871" s="67" customFormat="true" ht="15.75" hidden="false" customHeight="false" outlineLevel="0" collapsed="false">
      <c r="A871" s="63"/>
      <c r="B871" s="64" t="s">
        <v>1074</v>
      </c>
      <c r="C871" s="65" t="s">
        <v>1075</v>
      </c>
      <c r="D871" s="64" t="s">
        <v>76</v>
      </c>
      <c r="E871" s="64" t="n">
        <v>30.36</v>
      </c>
      <c r="F871" s="68" t="n">
        <v>5</v>
      </c>
      <c r="G871" s="62" t="n">
        <f aca="false">ROUND(E871*F871,2)</f>
        <v>151.8</v>
      </c>
    </row>
    <row r="872" s="67" customFormat="true" ht="30" hidden="false" customHeight="false" outlineLevel="0" collapsed="false">
      <c r="A872" s="63"/>
      <c r="B872" s="64" t="s">
        <v>103</v>
      </c>
      <c r="C872" s="65" t="s">
        <v>104</v>
      </c>
      <c r="D872" s="64" t="s">
        <v>86</v>
      </c>
      <c r="E872" s="64" t="n">
        <v>21.63</v>
      </c>
      <c r="F872" s="68" t="n">
        <v>12.54</v>
      </c>
      <c r="G872" s="62" t="n">
        <f aca="false">ROUND(E872*F872,2)</f>
        <v>271.24</v>
      </c>
    </row>
    <row r="873" s="67" customFormat="true" ht="30" hidden="false" customHeight="false" outlineLevel="0" collapsed="false">
      <c r="A873" s="63"/>
      <c r="B873" s="64" t="s">
        <v>246</v>
      </c>
      <c r="C873" s="65" t="s">
        <v>247</v>
      </c>
      <c r="D873" s="64" t="s">
        <v>86</v>
      </c>
      <c r="E873" s="64" t="n">
        <v>21.63</v>
      </c>
      <c r="F873" s="68" t="n">
        <v>18.63</v>
      </c>
      <c r="G873" s="62" t="n">
        <f aca="false">ROUND(E873*F873,2)</f>
        <v>402.97</v>
      </c>
    </row>
    <row r="874" s="67" customFormat="true" ht="15.75" hidden="false" customHeight="false" outlineLevel="0" collapsed="false">
      <c r="A874" s="63"/>
      <c r="B874" s="64"/>
      <c r="C874" s="65"/>
      <c r="D874" s="64" t="s">
        <v>86</v>
      </c>
      <c r="E874" s="64" t="s">
        <v>63</v>
      </c>
      <c r="F874" s="68"/>
      <c r="G874" s="62" t="n">
        <f aca="false">ROUND(SUM(G870:G873),2)</f>
        <v>872.3</v>
      </c>
    </row>
    <row r="875" s="231" customFormat="true" ht="30" hidden="false" customHeight="false" outlineLevel="0" collapsed="false">
      <c r="A875" s="63" t="s">
        <v>1076</v>
      </c>
      <c r="B875" s="64" t="s">
        <v>1077</v>
      </c>
      <c r="C875" s="65" t="s">
        <v>1078</v>
      </c>
      <c r="D875" s="64" t="s">
        <v>59</v>
      </c>
      <c r="E875" s="64" t="n">
        <v>1</v>
      </c>
      <c r="F875" s="68" t="n">
        <f aca="false">ROUND(35.82,2)</f>
        <v>35.82</v>
      </c>
      <c r="G875" s="120" t="n">
        <f aca="false">ROUND(E875*F875,2)</f>
        <v>35.82</v>
      </c>
    </row>
    <row r="876" s="231" customFormat="true" ht="30" hidden="false" customHeight="false" outlineLevel="0" collapsed="false">
      <c r="A876" s="63"/>
      <c r="B876" s="64" t="s">
        <v>1059</v>
      </c>
      <c r="C876" s="65" t="s">
        <v>1060</v>
      </c>
      <c r="D876" s="64" t="s">
        <v>59</v>
      </c>
      <c r="E876" s="64" t="n">
        <v>1</v>
      </c>
      <c r="F876" s="68" t="n">
        <v>35.82</v>
      </c>
      <c r="G876" s="62" t="n">
        <f aca="false">ROUND(E876*F876,2)</f>
        <v>35.82</v>
      </c>
    </row>
    <row r="877" s="231" customFormat="true" ht="15.75" hidden="false" customHeight="false" outlineLevel="0" collapsed="false">
      <c r="A877" s="63"/>
      <c r="B877" s="64"/>
      <c r="C877" s="65"/>
      <c r="D877" s="64"/>
      <c r="E877" s="64" t="s">
        <v>63</v>
      </c>
      <c r="F877" s="68"/>
      <c r="G877" s="62" t="n">
        <f aca="false">ROUND(SUM(G876:G876),2)</f>
        <v>35.82</v>
      </c>
    </row>
    <row r="878" s="232" customFormat="true" ht="60.75" hidden="false" customHeight="false" outlineLevel="0" collapsed="false">
      <c r="A878" s="92" t="s">
        <v>1079</v>
      </c>
      <c r="B878" s="122" t="s">
        <v>1080</v>
      </c>
      <c r="C878" s="93" t="s">
        <v>1081</v>
      </c>
      <c r="D878" s="92" t="s">
        <v>1082</v>
      </c>
      <c r="E878" s="104" t="n">
        <v>5</v>
      </c>
      <c r="F878" s="95" t="n">
        <f aca="false">G879+G880+G884-0.02</f>
        <v>10.36</v>
      </c>
      <c r="G878" s="74" t="n">
        <f aca="false">ROUND((E878*F878),2)</f>
        <v>51.8</v>
      </c>
    </row>
    <row r="879" s="67" customFormat="true" ht="15.75" hidden="false" customHeight="false" outlineLevel="0" collapsed="false">
      <c r="A879" s="228" t="s">
        <v>1069</v>
      </c>
      <c r="B879" s="228" t="s">
        <v>1083</v>
      </c>
      <c r="C879" s="229" t="s">
        <v>1084</v>
      </c>
      <c r="D879" s="228" t="s">
        <v>59</v>
      </c>
      <c r="E879" s="233" t="n">
        <v>4</v>
      </c>
      <c r="F879" s="230" t="n">
        <v>1.65</v>
      </c>
      <c r="G879" s="108" t="n">
        <f aca="false">ROUND(E879*F879,2)</f>
        <v>6.6</v>
      </c>
    </row>
    <row r="880" s="67" customFormat="true" ht="30" hidden="false" customHeight="false" outlineLevel="0" collapsed="false">
      <c r="A880" s="228" t="s">
        <v>1076</v>
      </c>
      <c r="B880" s="228" t="s">
        <v>1085</v>
      </c>
      <c r="C880" s="229" t="s">
        <v>1086</v>
      </c>
      <c r="D880" s="228" t="s">
        <v>69</v>
      </c>
      <c r="E880" s="228" t="n">
        <f aca="false">0.15*0.15</f>
        <v>0.0225</v>
      </c>
      <c r="F880" s="230" t="n">
        <f aca="false">G883</f>
        <v>41.16</v>
      </c>
      <c r="G880" s="108" t="n">
        <f aca="false">ROUND(E880*F880,2)</f>
        <v>0.93</v>
      </c>
    </row>
    <row r="881" s="67" customFormat="true" ht="15.75" hidden="false" customHeight="false" outlineLevel="0" collapsed="false">
      <c r="A881" s="63"/>
      <c r="B881" s="64" t="s">
        <v>1087</v>
      </c>
      <c r="C881" s="65" t="s">
        <v>1088</v>
      </c>
      <c r="D881" s="64" t="s">
        <v>76</v>
      </c>
      <c r="E881" s="64" t="n">
        <v>2</v>
      </c>
      <c r="F881" s="68" t="n">
        <v>6.09</v>
      </c>
      <c r="G881" s="62" t="n">
        <f aca="false">ROUND(E881*F881,2)</f>
        <v>12.18</v>
      </c>
    </row>
    <row r="882" s="67" customFormat="true" ht="15.75" hidden="false" customHeight="false" outlineLevel="0" collapsed="false">
      <c r="A882" s="63"/>
      <c r="B882" s="64" t="s">
        <v>84</v>
      </c>
      <c r="C882" s="65" t="s">
        <v>85</v>
      </c>
      <c r="D882" s="64" t="s">
        <v>86</v>
      </c>
      <c r="E882" s="64" t="n">
        <v>1.5</v>
      </c>
      <c r="F882" s="68" t="n">
        <f aca="false">ROUND(19.32,2)</f>
        <v>19.32</v>
      </c>
      <c r="G882" s="62" t="n">
        <f aca="false">ROUND(E882*F882,2)</f>
        <v>28.98</v>
      </c>
    </row>
    <row r="883" s="67" customFormat="true" ht="15.75" hidden="false" customHeight="false" outlineLevel="0" collapsed="false">
      <c r="A883" s="63"/>
      <c r="B883" s="64"/>
      <c r="C883" s="65"/>
      <c r="D883" s="64"/>
      <c r="E883" s="64" t="s">
        <v>63</v>
      </c>
      <c r="F883" s="68"/>
      <c r="G883" s="62" t="n">
        <f aca="false">ROUND(SUM(G881:G882),2)</f>
        <v>41.16</v>
      </c>
    </row>
    <row r="884" s="67" customFormat="true" ht="30" hidden="false" customHeight="false" outlineLevel="0" collapsed="false">
      <c r="A884" s="228" t="s">
        <v>1089</v>
      </c>
      <c r="B884" s="228" t="s">
        <v>1090</v>
      </c>
      <c r="C884" s="229" t="s">
        <v>1091</v>
      </c>
      <c r="D884" s="228" t="s">
        <v>81</v>
      </c>
      <c r="E884" s="233" t="n">
        <f aca="false">0.075*4</f>
        <v>0.3</v>
      </c>
      <c r="F884" s="230" t="n">
        <f aca="false">G890</f>
        <v>9.5</v>
      </c>
      <c r="G884" s="108" t="n">
        <f aca="false">ROUND(E884*F884,2)</f>
        <v>2.85</v>
      </c>
    </row>
    <row r="885" s="67" customFormat="true" ht="30" hidden="false" customHeight="false" outlineLevel="0" collapsed="false">
      <c r="A885" s="63"/>
      <c r="B885" s="64" t="s">
        <v>1092</v>
      </c>
      <c r="C885" s="65" t="s">
        <v>1093</v>
      </c>
      <c r="D885" s="64" t="s">
        <v>59</v>
      </c>
      <c r="E885" s="64" t="n">
        <v>0.035</v>
      </c>
      <c r="F885" s="68" t="n">
        <v>48.87</v>
      </c>
      <c r="G885" s="62" t="n">
        <f aca="false">ROUND(E885*F885,2)</f>
        <v>1.71</v>
      </c>
    </row>
    <row r="886" s="67" customFormat="true" ht="30" hidden="false" customHeight="false" outlineLevel="0" collapsed="false">
      <c r="A886" s="63"/>
      <c r="B886" s="64" t="s">
        <v>103</v>
      </c>
      <c r="C886" s="65" t="s">
        <v>104</v>
      </c>
      <c r="D886" s="64" t="s">
        <v>86</v>
      </c>
      <c r="E886" s="64" t="n">
        <v>0.2472</v>
      </c>
      <c r="F886" s="68" t="n">
        <v>12.54</v>
      </c>
      <c r="G886" s="62" t="n">
        <f aca="false">ROUND(E886*F886,2)</f>
        <v>3.1</v>
      </c>
    </row>
    <row r="887" s="67" customFormat="true" ht="15.75" hidden="false" customHeight="false" outlineLevel="0" collapsed="false">
      <c r="A887" s="63"/>
      <c r="B887" s="64" t="s">
        <v>317</v>
      </c>
      <c r="C887" s="65" t="s">
        <v>318</v>
      </c>
      <c r="D887" s="64" t="s">
        <v>86</v>
      </c>
      <c r="E887" s="64" t="n">
        <v>0.2472</v>
      </c>
      <c r="F887" s="68" t="n">
        <v>17.3</v>
      </c>
      <c r="G887" s="62" t="n">
        <f aca="false">ROUND(E887*F887,2)</f>
        <v>4.28</v>
      </c>
    </row>
    <row r="888" s="67" customFormat="true" ht="30" hidden="false" customHeight="false" outlineLevel="0" collapsed="false">
      <c r="A888" s="63"/>
      <c r="B888" s="64" t="s">
        <v>1094</v>
      </c>
      <c r="C888" s="65" t="s">
        <v>1095</v>
      </c>
      <c r="D888" s="64" t="s">
        <v>59</v>
      </c>
      <c r="E888" s="64" t="n">
        <v>0.0005</v>
      </c>
      <c r="F888" s="68" t="n">
        <v>734.9</v>
      </c>
      <c r="G888" s="62" t="n">
        <f aca="false">ROUND(E888*F888,2)</f>
        <v>0.37</v>
      </c>
    </row>
    <row r="889" s="67" customFormat="true" ht="15.75" hidden="false" customHeight="false" outlineLevel="0" collapsed="false">
      <c r="A889" s="63"/>
      <c r="B889" s="64" t="s">
        <v>1096</v>
      </c>
      <c r="C889" s="65" t="s">
        <v>1097</v>
      </c>
      <c r="D889" s="64" t="s">
        <v>1098</v>
      </c>
      <c r="E889" s="64" t="n">
        <v>0.05</v>
      </c>
      <c r="F889" s="68" t="n">
        <v>0.8525</v>
      </c>
      <c r="G889" s="62" t="n">
        <f aca="false">ROUND(E889*F889,2)</f>
        <v>0.04</v>
      </c>
    </row>
    <row r="890" s="67" customFormat="true" ht="15.75" hidden="false" customHeight="false" outlineLevel="0" collapsed="false">
      <c r="A890" s="63"/>
      <c r="B890" s="64"/>
      <c r="C890" s="65"/>
      <c r="D890" s="64"/>
      <c r="E890" s="64" t="s">
        <v>63</v>
      </c>
      <c r="F890" s="68"/>
      <c r="G890" s="62" t="n">
        <f aca="false">ROUND(SUM(G885:G889),2)</f>
        <v>9.5</v>
      </c>
    </row>
    <row r="891" s="109" customFormat="true" ht="15.75" hidden="false" customHeight="false" outlineLevel="0" collapsed="false">
      <c r="A891" s="106" t="s">
        <v>346</v>
      </c>
      <c r="B891" s="106"/>
      <c r="C891" s="107"/>
      <c r="D891" s="106"/>
      <c r="E891" s="106"/>
      <c r="F891" s="106" t="s">
        <v>1099</v>
      </c>
      <c r="G891" s="108" t="n">
        <f aca="false">G819+G829+G836+G840+G849+G853+G860+G868+G878</f>
        <v>24721.53</v>
      </c>
    </row>
    <row r="892" customFormat="false" ht="15.75" hidden="false" customHeight="false" outlineLevel="0" collapsed="false">
      <c r="A892" s="110" t="s">
        <v>1100</v>
      </c>
      <c r="B892" s="110"/>
      <c r="C892" s="111" t="s">
        <v>1101</v>
      </c>
      <c r="D892" s="110"/>
      <c r="E892" s="110"/>
      <c r="F892" s="110"/>
      <c r="G892" s="110"/>
    </row>
    <row r="893" customFormat="false" ht="31.5" hidden="false" customHeight="false" outlineLevel="0" collapsed="false">
      <c r="A893" s="70" t="s">
        <v>1102</v>
      </c>
      <c r="B893" s="70" t="s">
        <v>1103</v>
      </c>
      <c r="C893" s="71" t="s">
        <v>1104</v>
      </c>
      <c r="D893" s="70" t="s">
        <v>59</v>
      </c>
      <c r="E893" s="70" t="n">
        <v>4</v>
      </c>
      <c r="F893" s="70" t="n">
        <f aca="false">ROUND(F894,2)</f>
        <v>8.44</v>
      </c>
      <c r="G893" s="74" t="n">
        <f aca="false">ROUND((E893*F893),2)</f>
        <v>33.76</v>
      </c>
    </row>
    <row r="894" customFormat="false" ht="30" hidden="false" customHeight="false" outlineLevel="0" collapsed="false">
      <c r="A894" s="128"/>
      <c r="B894" s="128" t="s">
        <v>1103</v>
      </c>
      <c r="C894" s="129" t="s">
        <v>1105</v>
      </c>
      <c r="D894" s="128" t="s">
        <v>59</v>
      </c>
      <c r="E894" s="128" t="n">
        <v>1</v>
      </c>
      <c r="F894" s="128" t="n">
        <f aca="false">ROUND(8.4438,2)</f>
        <v>8.44</v>
      </c>
      <c r="G894" s="128" t="n">
        <f aca="false">ROUND(E894*F894,2)</f>
        <v>8.44</v>
      </c>
    </row>
    <row r="895" customFormat="false" ht="15.75" hidden="false" customHeight="false" outlineLevel="0" collapsed="false">
      <c r="A895" s="128"/>
      <c r="B895" s="128" t="s">
        <v>1106</v>
      </c>
      <c r="C895" s="129" t="s">
        <v>1107</v>
      </c>
      <c r="D895" s="128" t="s">
        <v>59</v>
      </c>
      <c r="E895" s="128" t="n">
        <v>1</v>
      </c>
      <c r="F895" s="128" t="n">
        <v>4.88</v>
      </c>
      <c r="G895" s="128" t="n">
        <f aca="false">ROUND(E895*F895,2)</f>
        <v>4.88</v>
      </c>
    </row>
    <row r="896" customFormat="false" ht="30" hidden="false" customHeight="false" outlineLevel="0" collapsed="false">
      <c r="A896" s="128"/>
      <c r="B896" s="128" t="s">
        <v>242</v>
      </c>
      <c r="C896" s="129" t="s">
        <v>243</v>
      </c>
      <c r="D896" s="128" t="s">
        <v>86</v>
      </c>
      <c r="E896" s="128" t="n">
        <v>0.206</v>
      </c>
      <c r="F896" s="128" t="n">
        <v>17.3</v>
      </c>
      <c r="G896" s="128" t="n">
        <f aca="false">ROUND(E896*F896,2)</f>
        <v>3.56</v>
      </c>
    </row>
    <row r="897" customFormat="false" ht="15.75" hidden="false" customHeight="false" outlineLevel="0" collapsed="false">
      <c r="A897" s="128"/>
      <c r="B897" s="128"/>
      <c r="C897" s="129"/>
      <c r="D897" s="128"/>
      <c r="E897" s="128" t="s">
        <v>63</v>
      </c>
      <c r="F897" s="128"/>
      <c r="G897" s="128" t="n">
        <f aca="false">ROUND(SUM(G895:G896),2)</f>
        <v>8.44</v>
      </c>
    </row>
    <row r="898" customFormat="false" ht="31.5" hidden="false" customHeight="false" outlineLevel="0" collapsed="false">
      <c r="A898" s="70" t="s">
        <v>1108</v>
      </c>
      <c r="B898" s="70" t="s">
        <v>1109</v>
      </c>
      <c r="C898" s="71" t="s">
        <v>1110</v>
      </c>
      <c r="D898" s="70" t="s">
        <v>59</v>
      </c>
      <c r="E898" s="70" t="n">
        <v>1</v>
      </c>
      <c r="F898" s="73" t="n">
        <f aca="false">ROUND(F899,2)</f>
        <v>10.65</v>
      </c>
      <c r="G898" s="74" t="n">
        <f aca="false">ROUND((E898*F898),2)</f>
        <v>10.65</v>
      </c>
    </row>
    <row r="899" customFormat="false" ht="30" hidden="false" customHeight="false" outlineLevel="0" collapsed="false">
      <c r="A899" s="60"/>
      <c r="B899" s="60" t="s">
        <v>1109</v>
      </c>
      <c r="C899" s="61" t="s">
        <v>1111</v>
      </c>
      <c r="D899" s="60" t="s">
        <v>59</v>
      </c>
      <c r="E899" s="60" t="n">
        <v>1</v>
      </c>
      <c r="F899" s="75" t="n">
        <f aca="false">G902</f>
        <v>10.65</v>
      </c>
      <c r="G899" s="234" t="n">
        <f aca="false">ROUND(E899*F899,2)</f>
        <v>10.65</v>
      </c>
    </row>
    <row r="900" customFormat="false" ht="15.75" hidden="false" customHeight="false" outlineLevel="0" collapsed="false">
      <c r="A900" s="60"/>
      <c r="B900" s="60" t="s">
        <v>1112</v>
      </c>
      <c r="C900" s="61" t="s">
        <v>1113</v>
      </c>
      <c r="D900" s="60" t="s">
        <v>59</v>
      </c>
      <c r="E900" s="60" t="n">
        <v>1</v>
      </c>
      <c r="F900" s="75" t="n">
        <v>6.2</v>
      </c>
      <c r="G900" s="234" t="n">
        <f aca="false">ROUND(E900*F900,2)</f>
        <v>6.2</v>
      </c>
    </row>
    <row r="901" customFormat="false" ht="30" hidden="false" customHeight="false" outlineLevel="0" collapsed="false">
      <c r="A901" s="60"/>
      <c r="B901" s="60" t="s">
        <v>242</v>
      </c>
      <c r="C901" s="61" t="s">
        <v>243</v>
      </c>
      <c r="D901" s="60" t="s">
        <v>86</v>
      </c>
      <c r="E901" s="60" t="n">
        <v>0.2575</v>
      </c>
      <c r="F901" s="75" t="n">
        <v>17.3</v>
      </c>
      <c r="G901" s="234" t="n">
        <f aca="false">ROUND(E901*F901,2)</f>
        <v>4.45</v>
      </c>
    </row>
    <row r="902" customFormat="false" ht="15.75" hidden="false" customHeight="false" outlineLevel="0" collapsed="false">
      <c r="A902" s="60"/>
      <c r="B902" s="60"/>
      <c r="C902" s="61"/>
      <c r="D902" s="60"/>
      <c r="E902" s="60" t="s">
        <v>63</v>
      </c>
      <c r="F902" s="75"/>
      <c r="G902" s="234" t="n">
        <f aca="false">ROUND(SUM(G900:G901),2)</f>
        <v>10.65</v>
      </c>
    </row>
    <row r="903" s="128" customFormat="true" ht="15.75" hidden="false" customHeight="false" outlineLevel="0" collapsed="false">
      <c r="A903" s="235" t="s">
        <v>1114</v>
      </c>
      <c r="B903" s="236" t="s">
        <v>1115</v>
      </c>
      <c r="C903" s="93" t="s">
        <v>1116</v>
      </c>
      <c r="D903" s="236" t="s">
        <v>59</v>
      </c>
      <c r="E903" s="237" t="n">
        <v>4</v>
      </c>
      <c r="F903" s="138" t="n">
        <f aca="false">ROUND(F904,2)</f>
        <v>944.41</v>
      </c>
      <c r="G903" s="238" t="n">
        <f aca="false">ROUND((E903*F903),2)</f>
        <v>3777.64</v>
      </c>
      <c r="H903" s="239" t="n">
        <f aca="false">ROUND((F903*1.2592),2)</f>
        <v>1189.2</v>
      </c>
    </row>
    <row r="904" s="128" customFormat="true" ht="30" hidden="false" customHeight="false" outlineLevel="0" collapsed="false">
      <c r="A904" s="240" t="s">
        <v>71</v>
      </c>
      <c r="B904" s="241" t="s">
        <v>1115</v>
      </c>
      <c r="C904" s="91" t="s">
        <v>1117</v>
      </c>
      <c r="D904" s="242" t="s">
        <v>59</v>
      </c>
      <c r="E904" s="243" t="n">
        <v>1</v>
      </c>
      <c r="F904" s="244" t="n">
        <f aca="false">ROUND(944.41,2)</f>
        <v>944.41</v>
      </c>
      <c r="G904" s="245" t="n">
        <f aca="false">ROUND(E904*F904,2)</f>
        <v>944.41</v>
      </c>
      <c r="H904" s="239"/>
    </row>
    <row r="905" s="128" customFormat="true" ht="15" hidden="false" customHeight="false" outlineLevel="0" collapsed="false">
      <c r="A905" s="246"/>
      <c r="B905" s="247" t="s">
        <v>1118</v>
      </c>
      <c r="C905" s="65" t="s">
        <v>1119</v>
      </c>
      <c r="D905" s="248" t="s">
        <v>59</v>
      </c>
      <c r="E905" s="9" t="n">
        <v>1</v>
      </c>
      <c r="F905" s="249" t="n">
        <v>944.41</v>
      </c>
      <c r="G905" s="250" t="n">
        <f aca="false">ROUND(E905*F905,2)</f>
        <v>944.41</v>
      </c>
      <c r="H905" s="239"/>
    </row>
    <row r="906" s="128" customFormat="true" ht="15" hidden="false" customHeight="false" outlineLevel="0" collapsed="false">
      <c r="A906" s="246"/>
      <c r="B906" s="247"/>
      <c r="C906" s="65"/>
      <c r="D906" s="248"/>
      <c r="E906" s="9" t="s">
        <v>63</v>
      </c>
      <c r="F906" s="249"/>
      <c r="G906" s="250" t="n">
        <f aca="false">ROUND(SUM(G905:G905),2)</f>
        <v>944.41</v>
      </c>
      <c r="H906" s="239"/>
    </row>
    <row r="907" s="128" customFormat="true" ht="30.75" hidden="false" customHeight="false" outlineLevel="0" collapsed="false">
      <c r="A907" s="235" t="s">
        <v>1120</v>
      </c>
      <c r="B907" s="236" t="s">
        <v>1121</v>
      </c>
      <c r="C907" s="93" t="s">
        <v>1122</v>
      </c>
      <c r="D907" s="236" t="s">
        <v>59</v>
      </c>
      <c r="E907" s="237" t="n">
        <v>4</v>
      </c>
      <c r="F907" s="138" t="n">
        <f aca="false">ROUND(F908,2)</f>
        <v>919.32</v>
      </c>
      <c r="G907" s="238" t="n">
        <f aca="false">ROUND((E907*F907),2)</f>
        <v>3677.28</v>
      </c>
      <c r="H907" s="239" t="n">
        <f aca="false">ROUND((F907*1.2592),2)</f>
        <v>1157.61</v>
      </c>
    </row>
    <row r="908" s="128" customFormat="true" ht="30" hidden="false" customHeight="false" outlineLevel="0" collapsed="false">
      <c r="A908" s="246" t="s">
        <v>346</v>
      </c>
      <c r="B908" s="247" t="s">
        <v>1121</v>
      </c>
      <c r="C908" s="65" t="s">
        <v>1123</v>
      </c>
      <c r="D908" s="248" t="s">
        <v>59</v>
      </c>
      <c r="E908" s="9" t="n">
        <v>1</v>
      </c>
      <c r="F908" s="249" t="n">
        <f aca="false">G911</f>
        <v>919.32</v>
      </c>
      <c r="G908" s="250" t="n">
        <f aca="false">ROUND(E908*F908,2)</f>
        <v>919.32</v>
      </c>
      <c r="H908" s="239"/>
    </row>
    <row r="909" s="128" customFormat="true" ht="30" hidden="false" customHeight="false" outlineLevel="0" collapsed="false">
      <c r="A909" s="246"/>
      <c r="B909" s="247" t="s">
        <v>1124</v>
      </c>
      <c r="C909" s="65" t="s">
        <v>1125</v>
      </c>
      <c r="D909" s="248" t="s">
        <v>59</v>
      </c>
      <c r="E909" s="9" t="n">
        <v>4</v>
      </c>
      <c r="F909" s="249" t="n">
        <v>181.27</v>
      </c>
      <c r="G909" s="250" t="n">
        <f aca="false">ROUND(E909*F909,2)</f>
        <v>725.08</v>
      </c>
      <c r="H909" s="239"/>
    </row>
    <row r="910" s="128" customFormat="true" ht="15" hidden="false" customHeight="false" outlineLevel="0" collapsed="false">
      <c r="A910" s="246"/>
      <c r="B910" s="247" t="s">
        <v>302</v>
      </c>
      <c r="C910" s="65" t="s">
        <v>303</v>
      </c>
      <c r="D910" s="248" t="s">
        <v>86</v>
      </c>
      <c r="E910" s="9" t="n">
        <v>8</v>
      </c>
      <c r="F910" s="249" t="n">
        <f aca="false">ROUND(24.28,2)</f>
        <v>24.28</v>
      </c>
      <c r="G910" s="250" t="n">
        <f aca="false">ROUND(E910*F910,2)</f>
        <v>194.24</v>
      </c>
      <c r="H910" s="239"/>
    </row>
    <row r="911" s="128" customFormat="true" ht="15" hidden="false" customHeight="false" outlineLevel="0" collapsed="false">
      <c r="A911" s="246"/>
      <c r="B911" s="247"/>
      <c r="C911" s="65"/>
      <c r="D911" s="248"/>
      <c r="E911" s="9" t="s">
        <v>63</v>
      </c>
      <c r="F911" s="249"/>
      <c r="G911" s="250" t="n">
        <f aca="false">ROUND(SUM(G909:G910),2)</f>
        <v>919.32</v>
      </c>
      <c r="H911" s="239"/>
    </row>
    <row r="912" s="128" customFormat="true" ht="30" hidden="false" customHeight="false" outlineLevel="0" collapsed="false">
      <c r="A912" s="235" t="s">
        <v>30</v>
      </c>
      <c r="B912" s="122" t="s">
        <v>1126</v>
      </c>
      <c r="C912" s="93" t="s">
        <v>1127</v>
      </c>
      <c r="D912" s="236" t="s">
        <v>59</v>
      </c>
      <c r="E912" s="237" t="n">
        <v>4</v>
      </c>
      <c r="F912" s="138" t="n">
        <f aca="false">ROUND((F913+F916),2)</f>
        <v>664.12</v>
      </c>
      <c r="G912" s="238" t="n">
        <f aca="false">ROUND((E912*F912),2)</f>
        <v>2656.48</v>
      </c>
      <c r="H912" s="239" t="n">
        <f aca="false">ROUND((F912*1.2592),2)</f>
        <v>836.26</v>
      </c>
    </row>
    <row r="913" s="128" customFormat="true" ht="45" hidden="false" customHeight="false" outlineLevel="0" collapsed="false">
      <c r="A913" s="240" t="s">
        <v>1069</v>
      </c>
      <c r="B913" s="251" t="s">
        <v>1128</v>
      </c>
      <c r="C913" s="91" t="s">
        <v>1129</v>
      </c>
      <c r="D913" s="242" t="s">
        <v>59</v>
      </c>
      <c r="E913" s="243" t="n">
        <v>1</v>
      </c>
      <c r="F913" s="252" t="n">
        <f aca="false">G915</f>
        <v>22.04</v>
      </c>
      <c r="G913" s="245" t="n">
        <f aca="false">ROUND(E913*F913,2)</f>
        <v>22.04</v>
      </c>
      <c r="H913" s="239"/>
    </row>
    <row r="914" s="128" customFormat="true" ht="30" hidden="false" customHeight="false" outlineLevel="0" collapsed="false">
      <c r="A914" s="246"/>
      <c r="B914" s="253" t="s">
        <v>1130</v>
      </c>
      <c r="C914" s="65" t="s">
        <v>1131</v>
      </c>
      <c r="D914" s="248" t="s">
        <v>86</v>
      </c>
      <c r="E914" s="9" t="n">
        <v>2.06</v>
      </c>
      <c r="F914" s="249" t="n">
        <v>10.7</v>
      </c>
      <c r="G914" s="250" t="n">
        <f aca="false">ROUND(E914*F914,2)</f>
        <v>22.04</v>
      </c>
      <c r="H914" s="239"/>
    </row>
    <row r="915" s="128" customFormat="true" ht="15.75" hidden="false" customHeight="false" outlineLevel="0" collapsed="false">
      <c r="A915" s="246"/>
      <c r="B915" s="253"/>
      <c r="C915" s="65"/>
      <c r="D915" s="248"/>
      <c r="E915" s="9" t="s">
        <v>63</v>
      </c>
      <c r="F915" s="254"/>
      <c r="G915" s="250" t="n">
        <f aca="false">ROUND(SUM(G914:G914),2)</f>
        <v>22.04</v>
      </c>
      <c r="H915" s="239"/>
    </row>
    <row r="916" s="128" customFormat="true" ht="15.75" hidden="false" customHeight="false" outlineLevel="0" collapsed="false">
      <c r="A916" s="246" t="s">
        <v>1076</v>
      </c>
      <c r="B916" s="253" t="s">
        <v>1132</v>
      </c>
      <c r="C916" s="65" t="s">
        <v>31</v>
      </c>
      <c r="D916" s="248" t="s">
        <v>59</v>
      </c>
      <c r="E916" s="9"/>
      <c r="F916" s="254" t="n">
        <f aca="false">'COTAÇÕES DE MERCADO'!F25:G25</f>
        <v>642.08</v>
      </c>
      <c r="G916" s="250"/>
      <c r="H916" s="239"/>
    </row>
    <row r="917" s="128" customFormat="true" ht="31.5" hidden="false" customHeight="false" outlineLevel="0" collapsed="false">
      <c r="A917" s="235" t="s">
        <v>1133</v>
      </c>
      <c r="B917" s="236" t="s">
        <v>1134</v>
      </c>
      <c r="C917" s="93" t="s">
        <v>1135</v>
      </c>
      <c r="D917" s="236" t="s">
        <v>59</v>
      </c>
      <c r="E917" s="237" t="n">
        <v>4</v>
      </c>
      <c r="F917" s="138" t="n">
        <f aca="false">ROUND(F918,2)-0.06</f>
        <v>171.18</v>
      </c>
      <c r="G917" s="238" t="n">
        <f aca="false">ROUND((E917*F917),2)</f>
        <v>684.72</v>
      </c>
      <c r="H917" s="239" t="n">
        <f aca="false">ROUND((F917*1.2592),2)</f>
        <v>215.55</v>
      </c>
    </row>
    <row r="918" s="128" customFormat="true" ht="15" hidden="false" customHeight="false" outlineLevel="0" collapsed="false">
      <c r="A918" s="240" t="s">
        <v>71</v>
      </c>
      <c r="B918" s="251" t="s">
        <v>1134</v>
      </c>
      <c r="C918" s="91" t="s">
        <v>1136</v>
      </c>
      <c r="D918" s="242" t="s">
        <v>59</v>
      </c>
      <c r="E918" s="243" t="n">
        <v>1</v>
      </c>
      <c r="F918" s="244" t="n">
        <f aca="false">G929</f>
        <v>171.24</v>
      </c>
      <c r="G918" s="245" t="n">
        <f aca="false">ROUND(E918*F918,2)</f>
        <v>171.24</v>
      </c>
      <c r="H918" s="239"/>
    </row>
    <row r="919" s="128" customFormat="true" ht="15" hidden="false" customHeight="false" outlineLevel="0" collapsed="false">
      <c r="A919" s="246"/>
      <c r="B919" s="253" t="s">
        <v>1137</v>
      </c>
      <c r="C919" s="65" t="s">
        <v>1138</v>
      </c>
      <c r="D919" s="248" t="s">
        <v>59</v>
      </c>
      <c r="E919" s="9" t="n">
        <v>60.48</v>
      </c>
      <c r="F919" s="249" t="n">
        <v>0.25</v>
      </c>
      <c r="G919" s="250" t="n">
        <f aca="false">ROUND(E919*F919,2)</f>
        <v>15.12</v>
      </c>
      <c r="H919" s="239"/>
    </row>
    <row r="920" s="128" customFormat="true" ht="15" hidden="false" customHeight="false" outlineLevel="0" collapsed="false">
      <c r="A920" s="246"/>
      <c r="B920" s="253" t="s">
        <v>728</v>
      </c>
      <c r="C920" s="65" t="s">
        <v>729</v>
      </c>
      <c r="D920" s="248" t="s">
        <v>91</v>
      </c>
      <c r="E920" s="9" t="n">
        <v>0.004</v>
      </c>
      <c r="F920" s="249" t="n">
        <v>62.5</v>
      </c>
      <c r="G920" s="250" t="n">
        <f aca="false">ROUND(E920*F920,2)</f>
        <v>0.25</v>
      </c>
      <c r="H920" s="239"/>
    </row>
    <row r="921" s="128" customFormat="true" ht="15" hidden="false" customHeight="false" outlineLevel="0" collapsed="false">
      <c r="A921" s="246"/>
      <c r="B921" s="253" t="s">
        <v>1139</v>
      </c>
      <c r="C921" s="65" t="s">
        <v>1140</v>
      </c>
      <c r="D921" s="248" t="s">
        <v>91</v>
      </c>
      <c r="E921" s="9" t="n">
        <v>0.0365</v>
      </c>
      <c r="F921" s="249" t="n">
        <v>62.5</v>
      </c>
      <c r="G921" s="250" t="n">
        <f aca="false">ROUND(E921*F921,2)</f>
        <v>2.28</v>
      </c>
      <c r="H921" s="239"/>
    </row>
    <row r="922" s="128" customFormat="true" ht="15" hidden="false" customHeight="false" outlineLevel="0" collapsed="false">
      <c r="A922" s="246"/>
      <c r="B922" s="253" t="s">
        <v>968</v>
      </c>
      <c r="C922" s="65" t="s">
        <v>969</v>
      </c>
      <c r="D922" s="248" t="s">
        <v>76</v>
      </c>
      <c r="E922" s="9" t="n">
        <v>18.5084</v>
      </c>
      <c r="F922" s="249" t="n">
        <v>0.41</v>
      </c>
      <c r="G922" s="250" t="n">
        <f aca="false">ROUND(E922*F922,2)</f>
        <v>7.59</v>
      </c>
      <c r="H922" s="239"/>
    </row>
    <row r="923" s="128" customFormat="true" ht="30" hidden="false" customHeight="false" outlineLevel="0" collapsed="false">
      <c r="A923" s="246"/>
      <c r="B923" s="253" t="s">
        <v>1141</v>
      </c>
      <c r="C923" s="65" t="s">
        <v>1142</v>
      </c>
      <c r="D923" s="248" t="s">
        <v>69</v>
      </c>
      <c r="E923" s="9" t="n">
        <v>0.06</v>
      </c>
      <c r="F923" s="249" t="n">
        <v>31.61</v>
      </c>
      <c r="G923" s="250" t="n">
        <f aca="false">ROUND(E923*F923,2)</f>
        <v>1.9</v>
      </c>
      <c r="H923" s="239"/>
    </row>
    <row r="924" s="128" customFormat="true" ht="15" hidden="false" customHeight="false" outlineLevel="0" collapsed="false">
      <c r="A924" s="246"/>
      <c r="B924" s="253" t="s">
        <v>970</v>
      </c>
      <c r="C924" s="65" t="s">
        <v>971</v>
      </c>
      <c r="D924" s="248" t="s">
        <v>76</v>
      </c>
      <c r="E924" s="9" t="n">
        <v>3.0096</v>
      </c>
      <c r="F924" s="249" t="n">
        <v>0.76</v>
      </c>
      <c r="G924" s="250" t="n">
        <f aca="false">ROUND(E924*F924,2)</f>
        <v>2.29</v>
      </c>
      <c r="H924" s="239"/>
    </row>
    <row r="925" s="128" customFormat="true" ht="15" hidden="false" customHeight="false" outlineLevel="0" collapsed="false">
      <c r="A925" s="246"/>
      <c r="B925" s="253" t="s">
        <v>1143</v>
      </c>
      <c r="C925" s="65" t="s">
        <v>1144</v>
      </c>
      <c r="D925" s="248" t="s">
        <v>91</v>
      </c>
      <c r="E925" s="9" t="n">
        <v>0.0653</v>
      </c>
      <c r="F925" s="249" t="n">
        <v>51.43</v>
      </c>
      <c r="G925" s="250" t="n">
        <f aca="false">ROUND(E925*F925,2)</f>
        <v>3.36</v>
      </c>
      <c r="H925" s="239"/>
    </row>
    <row r="926" s="128" customFormat="true" ht="15" hidden="false" customHeight="false" outlineLevel="0" collapsed="false">
      <c r="A926" s="246"/>
      <c r="B926" s="253" t="s">
        <v>1145</v>
      </c>
      <c r="C926" s="65" t="s">
        <v>1146</v>
      </c>
      <c r="D926" s="248" t="s">
        <v>76</v>
      </c>
      <c r="E926" s="9" t="n">
        <v>2.156</v>
      </c>
      <c r="F926" s="249" t="n">
        <v>5.14</v>
      </c>
      <c r="G926" s="250" t="n">
        <f aca="false">ROUND(E926*F926,2)</f>
        <v>11.08</v>
      </c>
      <c r="H926" s="239"/>
    </row>
    <row r="927" s="128" customFormat="true" ht="15" hidden="false" customHeight="false" outlineLevel="0" collapsed="false">
      <c r="A927" s="246"/>
      <c r="B927" s="253" t="s">
        <v>84</v>
      </c>
      <c r="C927" s="65" t="s">
        <v>85</v>
      </c>
      <c r="D927" s="248" t="s">
        <v>86</v>
      </c>
      <c r="E927" s="9" t="n">
        <v>4.4832</v>
      </c>
      <c r="F927" s="249" t="n">
        <f aca="false">ROUND(19.32,2)</f>
        <v>19.32</v>
      </c>
      <c r="G927" s="250" t="n">
        <f aca="false">ROUND(E927*F927,2)</f>
        <v>86.62</v>
      </c>
      <c r="H927" s="239"/>
    </row>
    <row r="928" s="128" customFormat="true" ht="15" hidden="false" customHeight="false" outlineLevel="0" collapsed="false">
      <c r="A928" s="246"/>
      <c r="B928" s="253" t="s">
        <v>341</v>
      </c>
      <c r="C928" s="65" t="s">
        <v>342</v>
      </c>
      <c r="D928" s="248" t="s">
        <v>86</v>
      </c>
      <c r="E928" s="9" t="n">
        <v>1.6789</v>
      </c>
      <c r="F928" s="249" t="n">
        <f aca="false">ROUND(24.27,2)</f>
        <v>24.27</v>
      </c>
      <c r="G928" s="250" t="n">
        <f aca="false">ROUND(E928*F928,2)</f>
        <v>40.75</v>
      </c>
      <c r="H928" s="239"/>
    </row>
    <row r="929" s="128" customFormat="true" ht="15" hidden="false" customHeight="false" outlineLevel="0" collapsed="false">
      <c r="A929" s="246"/>
      <c r="B929" s="253"/>
      <c r="C929" s="65"/>
      <c r="D929" s="248"/>
      <c r="E929" s="9" t="s">
        <v>63</v>
      </c>
      <c r="F929" s="249"/>
      <c r="G929" s="250" t="n">
        <f aca="false">ROUND(SUM(G919:G928),2)</f>
        <v>171.24</v>
      </c>
      <c r="H929" s="239"/>
    </row>
    <row r="930" s="128" customFormat="true" ht="31.5" hidden="false" customHeight="false" outlineLevel="0" collapsed="false">
      <c r="A930" s="235" t="s">
        <v>1147</v>
      </c>
      <c r="B930" s="236" t="s">
        <v>1148</v>
      </c>
      <c r="C930" s="93" t="s">
        <v>1149</v>
      </c>
      <c r="D930" s="236" t="s">
        <v>91</v>
      </c>
      <c r="E930" s="237" t="n">
        <f aca="false">0.11*4</f>
        <v>0.44</v>
      </c>
      <c r="F930" s="138" t="n">
        <f aca="false">ROUND(F934,2)-0.01</f>
        <v>43.91</v>
      </c>
      <c r="G930" s="238" t="n">
        <f aca="false">ROUND((E930*F930),2)</f>
        <v>19.32</v>
      </c>
      <c r="H930" s="239" t="n">
        <f aca="false">ROUND((F930*1.2592),2)</f>
        <v>55.29</v>
      </c>
      <c r="I930" s="128" t="s">
        <v>1150</v>
      </c>
    </row>
    <row r="931" s="128" customFormat="true" ht="15" hidden="false" customHeight="false" outlineLevel="0" collapsed="false">
      <c r="A931" s="246"/>
      <c r="B931" s="247" t="s">
        <v>1148</v>
      </c>
      <c r="C931" s="65" t="s">
        <v>1151</v>
      </c>
      <c r="D931" s="248" t="s">
        <v>91</v>
      </c>
      <c r="E931" s="9" t="n">
        <v>1</v>
      </c>
      <c r="F931" s="249" t="n">
        <f aca="false">G933</f>
        <v>76.43</v>
      </c>
      <c r="G931" s="250" t="n">
        <f aca="false">ROUND(E931*F931,2)</f>
        <v>76.43</v>
      </c>
      <c r="H931" s="239"/>
    </row>
    <row r="932" s="128" customFormat="true" ht="15" hidden="false" customHeight="false" outlineLevel="0" collapsed="false">
      <c r="A932" s="246"/>
      <c r="B932" s="247" t="s">
        <v>84</v>
      </c>
      <c r="C932" s="65" t="s">
        <v>85</v>
      </c>
      <c r="D932" s="248" t="s">
        <v>86</v>
      </c>
      <c r="E932" s="9" t="n">
        <v>3.956</v>
      </c>
      <c r="F932" s="249" t="n">
        <f aca="false">ROUND(19.32,2)</f>
        <v>19.32</v>
      </c>
      <c r="G932" s="250" t="n">
        <f aca="false">ROUND(E932*F932,2)</f>
        <v>76.43</v>
      </c>
      <c r="H932" s="239"/>
    </row>
    <row r="933" s="128" customFormat="true" ht="15" hidden="false" customHeight="false" outlineLevel="0" collapsed="false">
      <c r="A933" s="246"/>
      <c r="B933" s="247"/>
      <c r="C933" s="65"/>
      <c r="D933" s="248"/>
      <c r="E933" s="9" t="s">
        <v>63</v>
      </c>
      <c r="F933" s="249"/>
      <c r="G933" s="250" t="n">
        <f aca="false">ROUND(SUM(G932:G932),2)</f>
        <v>76.43</v>
      </c>
      <c r="H933" s="239"/>
    </row>
    <row r="934" s="128" customFormat="true" ht="45" hidden="false" customHeight="false" outlineLevel="0" collapsed="false">
      <c r="A934" s="246"/>
      <c r="B934" s="247" t="s">
        <v>865</v>
      </c>
      <c r="C934" s="65" t="s">
        <v>866</v>
      </c>
      <c r="D934" s="248" t="s">
        <v>91</v>
      </c>
      <c r="E934" s="9" t="n">
        <v>1</v>
      </c>
      <c r="F934" s="255" t="n">
        <f aca="false">ROUND(43.91508,2)</f>
        <v>43.92</v>
      </c>
      <c r="G934" s="250" t="n">
        <f aca="false">ROUND(E934*F934,2)</f>
        <v>43.92</v>
      </c>
      <c r="H934" s="239"/>
    </row>
    <row r="935" s="128" customFormat="true" ht="30" hidden="false" customHeight="false" outlineLevel="0" collapsed="false">
      <c r="A935" s="246"/>
      <c r="B935" s="247" t="s">
        <v>103</v>
      </c>
      <c r="C935" s="65" t="s">
        <v>104</v>
      </c>
      <c r="D935" s="248" t="s">
        <v>86</v>
      </c>
      <c r="E935" s="9" t="n">
        <v>3.502</v>
      </c>
      <c r="F935" s="249" t="n">
        <v>12.54</v>
      </c>
      <c r="G935" s="250" t="n">
        <f aca="false">ROUND(E935*F935,2)</f>
        <v>43.92</v>
      </c>
      <c r="H935" s="239"/>
    </row>
    <row r="936" s="128" customFormat="true" ht="15" hidden="false" customHeight="false" outlineLevel="0" collapsed="false">
      <c r="A936" s="246"/>
      <c r="B936" s="247"/>
      <c r="C936" s="65"/>
      <c r="D936" s="248"/>
      <c r="E936" s="9" t="s">
        <v>63</v>
      </c>
      <c r="F936" s="249"/>
      <c r="G936" s="250" t="n">
        <f aca="false">ROUND(SUM(G935:G935),2)</f>
        <v>43.92</v>
      </c>
      <c r="H936" s="239"/>
    </row>
    <row r="937" s="128" customFormat="true" ht="30.75" hidden="false" customHeight="false" outlineLevel="0" collapsed="false">
      <c r="A937" s="235" t="s">
        <v>1152</v>
      </c>
      <c r="B937" s="236" t="n">
        <v>94964</v>
      </c>
      <c r="C937" s="93" t="s">
        <v>1153</v>
      </c>
      <c r="D937" s="236" t="s">
        <v>91</v>
      </c>
      <c r="E937" s="237" t="n">
        <f aca="false">0.11*4</f>
        <v>0.44</v>
      </c>
      <c r="F937" s="138" t="n">
        <f aca="false">ROUND(F938,2)-0.04</f>
        <v>291.95</v>
      </c>
      <c r="G937" s="238" t="n">
        <f aca="false">ROUND((E937*F937),2)</f>
        <v>128.46</v>
      </c>
      <c r="H937" s="239" t="n">
        <f aca="false">ROUND((F937*1.2592),2)</f>
        <v>367.62</v>
      </c>
    </row>
    <row r="938" s="128" customFormat="true" ht="30" hidden="false" customHeight="false" outlineLevel="0" collapsed="false">
      <c r="A938" s="246" t="s">
        <v>71</v>
      </c>
      <c r="B938" s="247" t="s">
        <v>1154</v>
      </c>
      <c r="C938" s="65" t="s">
        <v>1155</v>
      </c>
      <c r="D938" s="248" t="s">
        <v>91</v>
      </c>
      <c r="E938" s="9" t="n">
        <v>1</v>
      </c>
      <c r="F938" s="249" t="n">
        <f aca="false">G946</f>
        <v>291.99</v>
      </c>
      <c r="G938" s="250" t="n">
        <f aca="false">ROUND(E938*F938,2)</f>
        <v>291.99</v>
      </c>
      <c r="H938" s="239"/>
    </row>
    <row r="939" s="128" customFormat="true" ht="15" hidden="false" customHeight="false" outlineLevel="0" collapsed="false">
      <c r="A939" s="246"/>
      <c r="B939" s="247" t="s">
        <v>1139</v>
      </c>
      <c r="C939" s="65" t="s">
        <v>1140</v>
      </c>
      <c r="D939" s="248" t="s">
        <v>91</v>
      </c>
      <c r="E939" s="9" t="n">
        <v>0.587</v>
      </c>
      <c r="F939" s="249" t="n">
        <f aca="false">ROUND(62.5,2)</f>
        <v>62.5</v>
      </c>
      <c r="G939" s="250" t="n">
        <f aca="false">ROUND(E939*F939,2)</f>
        <v>36.69</v>
      </c>
      <c r="H939" s="239"/>
    </row>
    <row r="940" s="128" customFormat="true" ht="15" hidden="false" customHeight="false" outlineLevel="0" collapsed="false">
      <c r="A940" s="246"/>
      <c r="B940" s="247" t="s">
        <v>968</v>
      </c>
      <c r="C940" s="65" t="s">
        <v>969</v>
      </c>
      <c r="D940" s="248" t="s">
        <v>76</v>
      </c>
      <c r="E940" s="9" t="n">
        <v>322.98</v>
      </c>
      <c r="F940" s="249" t="n">
        <f aca="false">ROUND(0.41,2)</f>
        <v>0.41</v>
      </c>
      <c r="G940" s="250" t="n">
        <f aca="false">ROUND(E940*F940,2)</f>
        <v>132.42</v>
      </c>
      <c r="H940" s="239"/>
    </row>
    <row r="941" s="128" customFormat="true" ht="15" hidden="false" customHeight="false" outlineLevel="0" collapsed="false">
      <c r="A941" s="246"/>
      <c r="B941" s="247" t="s">
        <v>1143</v>
      </c>
      <c r="C941" s="65" t="s">
        <v>1144</v>
      </c>
      <c r="D941" s="248" t="s">
        <v>91</v>
      </c>
      <c r="E941" s="9" t="n">
        <v>0.785</v>
      </c>
      <c r="F941" s="249" t="n">
        <f aca="false">ROUND(51.43,2)</f>
        <v>51.43</v>
      </c>
      <c r="G941" s="250" t="n">
        <f aca="false">ROUND(E941*F941,2)</f>
        <v>40.37</v>
      </c>
      <c r="H941" s="239"/>
    </row>
    <row r="942" s="128" customFormat="true" ht="30" hidden="false" customHeight="false" outlineLevel="0" collapsed="false">
      <c r="A942" s="246"/>
      <c r="B942" s="247" t="s">
        <v>974</v>
      </c>
      <c r="C942" s="65" t="s">
        <v>975</v>
      </c>
      <c r="D942" s="248" t="s">
        <v>86</v>
      </c>
      <c r="E942" s="9" t="n">
        <v>1.6</v>
      </c>
      <c r="F942" s="249" t="n">
        <f aca="false">ROUND(20.14,2)</f>
        <v>20.14</v>
      </c>
      <c r="G942" s="250" t="n">
        <f aca="false">ROUND(E942*F942,2)</f>
        <v>32.22</v>
      </c>
      <c r="H942" s="239"/>
    </row>
    <row r="943" s="128" customFormat="true" ht="15" hidden="false" customHeight="false" outlineLevel="0" collapsed="false">
      <c r="A943" s="246"/>
      <c r="B943" s="247" t="s">
        <v>84</v>
      </c>
      <c r="C943" s="65" t="s">
        <v>85</v>
      </c>
      <c r="D943" s="248" t="s">
        <v>86</v>
      </c>
      <c r="E943" s="9" t="n">
        <v>2.53</v>
      </c>
      <c r="F943" s="249" t="n">
        <f aca="false">ROUND(19.32,2)</f>
        <v>19.32</v>
      </c>
      <c r="G943" s="250" t="n">
        <f aca="false">ROUND(E943*F943,2)</f>
        <v>48.88</v>
      </c>
      <c r="H943" s="239"/>
    </row>
    <row r="944" s="128" customFormat="true" ht="45" hidden="false" customHeight="false" outlineLevel="0" collapsed="false">
      <c r="A944" s="246"/>
      <c r="B944" s="247" t="s">
        <v>976</v>
      </c>
      <c r="C944" s="65" t="s">
        <v>977</v>
      </c>
      <c r="D944" s="248" t="s">
        <v>385</v>
      </c>
      <c r="E944" s="9" t="n">
        <v>0.78</v>
      </c>
      <c r="F944" s="249" t="n">
        <f aca="false">ROUND(0.29,2)</f>
        <v>0.29</v>
      </c>
      <c r="G944" s="250" t="n">
        <f aca="false">ROUND(E944*F944,2)</f>
        <v>0.23</v>
      </c>
      <c r="H944" s="239"/>
    </row>
    <row r="945" s="128" customFormat="true" ht="45" hidden="false" customHeight="false" outlineLevel="0" collapsed="false">
      <c r="A945" s="246"/>
      <c r="B945" s="247" t="s">
        <v>978</v>
      </c>
      <c r="C945" s="65" t="s">
        <v>979</v>
      </c>
      <c r="D945" s="248" t="s">
        <v>388</v>
      </c>
      <c r="E945" s="9" t="n">
        <v>0.83</v>
      </c>
      <c r="F945" s="249" t="n">
        <f aca="false">ROUND(1.42,2)</f>
        <v>1.42</v>
      </c>
      <c r="G945" s="250" t="n">
        <f aca="false">ROUND(E945*F945,2)</f>
        <v>1.18</v>
      </c>
      <c r="H945" s="239"/>
    </row>
    <row r="946" s="128" customFormat="true" ht="15" hidden="false" customHeight="false" outlineLevel="0" collapsed="false">
      <c r="A946" s="246"/>
      <c r="B946" s="247"/>
      <c r="C946" s="65"/>
      <c r="D946" s="248"/>
      <c r="E946" s="9" t="s">
        <v>63</v>
      </c>
      <c r="F946" s="249"/>
      <c r="G946" s="250" t="n">
        <f aca="false">ROUND(SUM(G939:G945),2)</f>
        <v>291.99</v>
      </c>
      <c r="H946" s="239"/>
    </row>
    <row r="947" s="128" customFormat="true" ht="15.75" hidden="false" customHeight="false" outlineLevel="0" collapsed="false">
      <c r="A947" s="235" t="s">
        <v>1156</v>
      </c>
      <c r="B947" s="236" t="s">
        <v>1157</v>
      </c>
      <c r="C947" s="93" t="s">
        <v>1158</v>
      </c>
      <c r="D947" s="236" t="s">
        <v>91</v>
      </c>
      <c r="E947" s="237" t="n">
        <f aca="false">0.11*4</f>
        <v>0.44</v>
      </c>
      <c r="F947" s="138" t="n">
        <f aca="false">ROUND(F948,2)-0.02</f>
        <v>127.39</v>
      </c>
      <c r="G947" s="238" t="n">
        <f aca="false">ROUND((E947*F947),2)</f>
        <v>56.05</v>
      </c>
      <c r="H947" s="239" t="n">
        <f aca="false">ROUND((F947*1.2592),2)</f>
        <v>160.41</v>
      </c>
    </row>
    <row r="948" s="128" customFormat="true" ht="15" hidden="false" customHeight="false" outlineLevel="0" collapsed="false">
      <c r="A948" s="246" t="s">
        <v>71</v>
      </c>
      <c r="B948" s="247" t="s">
        <v>1159</v>
      </c>
      <c r="C948" s="65" t="s">
        <v>1160</v>
      </c>
      <c r="D948" s="248" t="s">
        <v>91</v>
      </c>
      <c r="E948" s="9" t="n">
        <v>1</v>
      </c>
      <c r="F948" s="249" t="n">
        <f aca="false">G952</f>
        <v>127.41</v>
      </c>
      <c r="G948" s="250" t="n">
        <f aca="false">ROUND(E948*F948,2)</f>
        <v>127.41</v>
      </c>
      <c r="H948" s="239"/>
    </row>
    <row r="949" s="128" customFormat="true" ht="15" hidden="false" customHeight="false" outlineLevel="0" collapsed="false">
      <c r="A949" s="246"/>
      <c r="B949" s="247" t="s">
        <v>84</v>
      </c>
      <c r="C949" s="65" t="s">
        <v>85</v>
      </c>
      <c r="D949" s="248" t="s">
        <v>86</v>
      </c>
      <c r="E949" s="9" t="n">
        <v>4.5</v>
      </c>
      <c r="F949" s="249" t="n">
        <f aca="false">ROUND(19.32,2)</f>
        <v>19.32</v>
      </c>
      <c r="G949" s="250" t="n">
        <f aca="false">ROUND(E949*F949,2)</f>
        <v>86.94</v>
      </c>
      <c r="H949" s="239"/>
    </row>
    <row r="950" s="128" customFormat="true" ht="15" hidden="false" customHeight="false" outlineLevel="0" collapsed="false">
      <c r="A950" s="246"/>
      <c r="B950" s="247" t="s">
        <v>341</v>
      </c>
      <c r="C950" s="65" t="s">
        <v>342</v>
      </c>
      <c r="D950" s="248" t="s">
        <v>86</v>
      </c>
      <c r="E950" s="9" t="n">
        <v>1.65</v>
      </c>
      <c r="F950" s="249" t="n">
        <f aca="false">ROUND(24.27,2)</f>
        <v>24.27</v>
      </c>
      <c r="G950" s="250" t="n">
        <f aca="false">ROUND(E950*F950,2)</f>
        <v>40.05</v>
      </c>
      <c r="H950" s="239"/>
    </row>
    <row r="951" s="128" customFormat="true" ht="30" hidden="false" customHeight="false" outlineLevel="0" collapsed="false">
      <c r="A951" s="246"/>
      <c r="B951" s="247" t="s">
        <v>516</v>
      </c>
      <c r="C951" s="65" t="s">
        <v>562</v>
      </c>
      <c r="D951" s="248" t="s">
        <v>388</v>
      </c>
      <c r="E951" s="9" t="n">
        <v>0.3</v>
      </c>
      <c r="F951" s="249" t="n">
        <f aca="false">ROUND(1.39,2)</f>
        <v>1.39</v>
      </c>
      <c r="G951" s="250" t="n">
        <f aca="false">ROUND(E951*F951,2)</f>
        <v>0.42</v>
      </c>
      <c r="H951" s="239"/>
    </row>
    <row r="952" s="128" customFormat="true" ht="15" hidden="false" customHeight="false" outlineLevel="0" collapsed="false">
      <c r="A952" s="246"/>
      <c r="B952" s="247"/>
      <c r="C952" s="65"/>
      <c r="D952" s="248"/>
      <c r="E952" s="9" t="s">
        <v>63</v>
      </c>
      <c r="F952" s="249"/>
      <c r="G952" s="250" t="n">
        <f aca="false">ROUND(SUM(G949:G951),2)</f>
        <v>127.41</v>
      </c>
      <c r="H952" s="239"/>
    </row>
    <row r="953" s="128" customFormat="true" ht="30" hidden="false" customHeight="false" outlineLevel="0" collapsed="false">
      <c r="A953" s="235" t="s">
        <v>1161</v>
      </c>
      <c r="B953" s="236" t="s">
        <v>1162</v>
      </c>
      <c r="C953" s="93" t="s">
        <v>1163</v>
      </c>
      <c r="D953" s="236" t="s">
        <v>1025</v>
      </c>
      <c r="E953" s="237" t="n">
        <v>4</v>
      </c>
      <c r="F953" s="138" t="n">
        <f aca="false">ROUND(F954,2)</f>
        <v>58.91</v>
      </c>
      <c r="G953" s="238" t="n">
        <f aca="false">ROUND((E953*F953),2)</f>
        <v>235.64</v>
      </c>
      <c r="H953" s="239" t="n">
        <f aca="false">ROUND((F953*1.2592),2)</f>
        <v>74.18</v>
      </c>
    </row>
    <row r="954" s="128" customFormat="true" ht="90" hidden="false" customHeight="false" outlineLevel="0" collapsed="false">
      <c r="A954" s="246" t="s">
        <v>346</v>
      </c>
      <c r="B954" s="247" t="s">
        <v>1162</v>
      </c>
      <c r="C954" s="65" t="s">
        <v>1164</v>
      </c>
      <c r="D954" s="248" t="s">
        <v>59</v>
      </c>
      <c r="E954" s="9" t="n">
        <v>1</v>
      </c>
      <c r="F954" s="249" t="n">
        <f aca="false">ROUND(58.91,2)</f>
        <v>58.91</v>
      </c>
      <c r="G954" s="250" t="n">
        <f aca="false">ROUND(E954*F954,2)</f>
        <v>58.91</v>
      </c>
      <c r="H954" s="239"/>
    </row>
    <row r="955" s="128" customFormat="true" ht="30" hidden="false" customHeight="false" outlineLevel="0" collapsed="false">
      <c r="A955" s="246"/>
      <c r="B955" s="247" t="s">
        <v>1165</v>
      </c>
      <c r="C955" s="65" t="s">
        <v>1166</v>
      </c>
      <c r="D955" s="248" t="s">
        <v>59</v>
      </c>
      <c r="E955" s="9" t="n">
        <v>1</v>
      </c>
      <c r="F955" s="249" t="n">
        <v>58.91</v>
      </c>
      <c r="G955" s="250" t="n">
        <f aca="false">ROUND(E955*F955,2)</f>
        <v>58.91</v>
      </c>
      <c r="H955" s="239"/>
    </row>
    <row r="956" s="128" customFormat="true" ht="15" hidden="false" customHeight="false" outlineLevel="0" collapsed="false">
      <c r="A956" s="246"/>
      <c r="B956" s="247"/>
      <c r="C956" s="65"/>
      <c r="D956" s="248"/>
      <c r="E956" s="9" t="s">
        <v>63</v>
      </c>
      <c r="F956" s="249"/>
      <c r="G956" s="250" t="n">
        <f aca="false">ROUND(SUM(G955:G955),2)</f>
        <v>58.91</v>
      </c>
      <c r="H956" s="239"/>
    </row>
    <row r="957" s="128" customFormat="true" ht="30.75" hidden="false" customHeight="false" outlineLevel="0" collapsed="false">
      <c r="A957" s="235" t="s">
        <v>1167</v>
      </c>
      <c r="B957" s="236" t="s">
        <v>1168</v>
      </c>
      <c r="C957" s="93" t="s">
        <v>1169</v>
      </c>
      <c r="D957" s="236" t="s">
        <v>59</v>
      </c>
      <c r="E957" s="237" t="n">
        <v>1</v>
      </c>
      <c r="F957" s="138" t="n">
        <f aca="false">ROUND(F958,2)</f>
        <v>233.65</v>
      </c>
      <c r="G957" s="238" t="n">
        <f aca="false">ROUND((E957*F957),2)</f>
        <v>233.65</v>
      </c>
      <c r="H957" s="239" t="n">
        <f aca="false">ROUND((F957*1.2592),2)</f>
        <v>294.21</v>
      </c>
    </row>
    <row r="958" s="128" customFormat="true" ht="45" hidden="false" customHeight="false" outlineLevel="0" collapsed="false">
      <c r="A958" s="246" t="s">
        <v>346</v>
      </c>
      <c r="B958" s="247" t="s">
        <v>1170</v>
      </c>
      <c r="C958" s="65" t="s">
        <v>1171</v>
      </c>
      <c r="D958" s="248" t="s">
        <v>59</v>
      </c>
      <c r="E958" s="256" t="n">
        <v>1</v>
      </c>
      <c r="F958" s="249" t="n">
        <f aca="false">ROUND(233.65,2)</f>
        <v>233.65</v>
      </c>
      <c r="G958" s="250" t="n">
        <f aca="false">ROUND(E958*F958,2)</f>
        <v>233.65</v>
      </c>
      <c r="H958" s="239"/>
    </row>
    <row r="959" s="128" customFormat="true" ht="30" hidden="false" customHeight="false" outlineLevel="0" collapsed="false">
      <c r="A959" s="246"/>
      <c r="B959" s="247" t="s">
        <v>1172</v>
      </c>
      <c r="C959" s="65" t="s">
        <v>1173</v>
      </c>
      <c r="D959" s="248" t="s">
        <v>59</v>
      </c>
      <c r="E959" s="256" t="n">
        <v>1</v>
      </c>
      <c r="F959" s="249" t="n">
        <f aca="false">ROUND(146.91,2)</f>
        <v>146.91</v>
      </c>
      <c r="G959" s="250" t="n">
        <f aca="false">ROUND(E959*F959,2)</f>
        <v>146.91</v>
      </c>
      <c r="H959" s="239"/>
    </row>
    <row r="960" s="128" customFormat="true" ht="15" hidden="false" customHeight="false" outlineLevel="0" collapsed="false">
      <c r="A960" s="246"/>
      <c r="B960" s="247" t="s">
        <v>302</v>
      </c>
      <c r="C960" s="65" t="s">
        <v>303</v>
      </c>
      <c r="D960" s="248" t="s">
        <v>86</v>
      </c>
      <c r="E960" s="256" t="n">
        <v>2</v>
      </c>
      <c r="F960" s="249" t="n">
        <f aca="false">ROUND(24.28,2)</f>
        <v>24.28</v>
      </c>
      <c r="G960" s="250" t="n">
        <f aca="false">ROUND(E960*F960,2)</f>
        <v>48.56</v>
      </c>
      <c r="H960" s="239"/>
    </row>
    <row r="961" s="128" customFormat="true" ht="15" hidden="false" customHeight="false" outlineLevel="0" collapsed="false">
      <c r="A961" s="246"/>
      <c r="B961" s="247" t="s">
        <v>1174</v>
      </c>
      <c r="C961" s="65" t="s">
        <v>1175</v>
      </c>
      <c r="D961" s="248" t="s">
        <v>86</v>
      </c>
      <c r="E961" s="256" t="n">
        <v>2</v>
      </c>
      <c r="F961" s="249" t="n">
        <f aca="false">ROUND(19.09,2)</f>
        <v>19.09</v>
      </c>
      <c r="G961" s="250" t="n">
        <f aca="false">ROUND(E961*F961,2)</f>
        <v>38.18</v>
      </c>
      <c r="H961" s="239"/>
    </row>
    <row r="962" s="128" customFormat="true" ht="15" hidden="false" customHeight="false" outlineLevel="0" collapsed="false">
      <c r="A962" s="246"/>
      <c r="B962" s="247"/>
      <c r="C962" s="65"/>
      <c r="D962" s="248"/>
      <c r="E962" s="256" t="s">
        <v>63</v>
      </c>
      <c r="F962" s="249"/>
      <c r="G962" s="250" t="n">
        <f aca="false">ROUND(SUM(G959:G961),2)</f>
        <v>233.65</v>
      </c>
      <c r="H962" s="239"/>
    </row>
    <row r="963" s="128" customFormat="true" ht="15.75" hidden="false" customHeight="false" outlineLevel="0" collapsed="false">
      <c r="A963" s="235" t="s">
        <v>1176</v>
      </c>
      <c r="B963" s="236" t="s">
        <v>1177</v>
      </c>
      <c r="C963" s="93" t="s">
        <v>1178</v>
      </c>
      <c r="D963" s="236" t="s">
        <v>59</v>
      </c>
      <c r="E963" s="237" t="n">
        <v>1</v>
      </c>
      <c r="F963" s="138" t="n">
        <f aca="false">ROUND(F964,2)-0.02</f>
        <v>13.3</v>
      </c>
      <c r="G963" s="238" t="n">
        <f aca="false">ROUND((E963*F963),2)</f>
        <v>13.3</v>
      </c>
      <c r="H963" s="239" t="n">
        <f aca="false">ROUND((F963*1.2592),2)</f>
        <v>16.75</v>
      </c>
    </row>
    <row r="964" s="128" customFormat="true" ht="30" hidden="false" customHeight="false" outlineLevel="0" collapsed="false">
      <c r="A964" s="246" t="s">
        <v>71</v>
      </c>
      <c r="B964" s="247" t="s">
        <v>1179</v>
      </c>
      <c r="C964" s="65" t="s">
        <v>1180</v>
      </c>
      <c r="D964" s="248" t="s">
        <v>59</v>
      </c>
      <c r="E964" s="256" t="n">
        <v>1</v>
      </c>
      <c r="F964" s="249" t="n">
        <f aca="false">G969</f>
        <v>13.32</v>
      </c>
      <c r="G964" s="250" t="n">
        <f aca="false">ROUND(E964*F964,2)</f>
        <v>13.32</v>
      </c>
      <c r="H964" s="239"/>
    </row>
    <row r="965" s="128" customFormat="true" ht="15" hidden="false" customHeight="false" outlineLevel="0" collapsed="false">
      <c r="A965" s="246"/>
      <c r="B965" s="247" t="s">
        <v>1181</v>
      </c>
      <c r="C965" s="65" t="s">
        <v>1182</v>
      </c>
      <c r="D965" s="248" t="s">
        <v>59</v>
      </c>
      <c r="E965" s="256" t="n">
        <v>1</v>
      </c>
      <c r="F965" s="249" t="n">
        <f aca="false">ROUND(8.45,2)</f>
        <v>8.45</v>
      </c>
      <c r="G965" s="250" t="n">
        <f aca="false">ROUND(E965*F965,2)</f>
        <v>8.45</v>
      </c>
      <c r="H965" s="239"/>
    </row>
    <row r="966" s="128" customFormat="true" ht="30" hidden="false" customHeight="false" outlineLevel="0" collapsed="false">
      <c r="A966" s="246"/>
      <c r="B966" s="247" t="s">
        <v>1183</v>
      </c>
      <c r="C966" s="65" t="s">
        <v>1184</v>
      </c>
      <c r="D966" s="248" t="s">
        <v>59</v>
      </c>
      <c r="E966" s="256" t="n">
        <v>1</v>
      </c>
      <c r="F966" s="249" t="n">
        <f aca="false">ROUND(0.92,2)</f>
        <v>0.92</v>
      </c>
      <c r="G966" s="250" t="n">
        <f aca="false">ROUND(E966*F966,2)</f>
        <v>0.92</v>
      </c>
      <c r="H966" s="239"/>
    </row>
    <row r="967" s="128" customFormat="true" ht="15" hidden="false" customHeight="false" outlineLevel="0" collapsed="false">
      <c r="A967" s="246"/>
      <c r="B967" s="247" t="s">
        <v>302</v>
      </c>
      <c r="C967" s="65" t="s">
        <v>303</v>
      </c>
      <c r="D967" s="248" t="s">
        <v>86</v>
      </c>
      <c r="E967" s="256" t="n">
        <v>0.091</v>
      </c>
      <c r="F967" s="249" t="n">
        <f aca="false">ROUND(24.28,2)</f>
        <v>24.28</v>
      </c>
      <c r="G967" s="250" t="n">
        <f aca="false">ROUND(E967*F967,2)</f>
        <v>2.21</v>
      </c>
      <c r="H967" s="239"/>
    </row>
    <row r="968" s="128" customFormat="true" ht="15" hidden="false" customHeight="false" outlineLevel="0" collapsed="false">
      <c r="A968" s="246"/>
      <c r="B968" s="247" t="s">
        <v>1174</v>
      </c>
      <c r="C968" s="65" t="s">
        <v>1175</v>
      </c>
      <c r="D968" s="248" t="s">
        <v>86</v>
      </c>
      <c r="E968" s="256" t="n">
        <v>0.091</v>
      </c>
      <c r="F968" s="249" t="n">
        <f aca="false">ROUND(19.09,2)</f>
        <v>19.09</v>
      </c>
      <c r="G968" s="250" t="n">
        <f aca="false">ROUND(E968*F968,2)</f>
        <v>1.74</v>
      </c>
      <c r="H968" s="239"/>
    </row>
    <row r="969" s="128" customFormat="true" ht="15" hidden="false" customHeight="false" outlineLevel="0" collapsed="false">
      <c r="A969" s="246"/>
      <c r="B969" s="247"/>
      <c r="C969" s="65"/>
      <c r="D969" s="248"/>
      <c r="E969" s="256" t="s">
        <v>63</v>
      </c>
      <c r="F969" s="249"/>
      <c r="G969" s="250" t="n">
        <f aca="false">ROUND(SUM(G965:G968),2)</f>
        <v>13.32</v>
      </c>
      <c r="H969" s="239"/>
    </row>
    <row r="970" s="128" customFormat="true" ht="15.75" hidden="false" customHeight="false" outlineLevel="0" collapsed="false">
      <c r="A970" s="235" t="s">
        <v>1185</v>
      </c>
      <c r="B970" s="257" t="s">
        <v>1186</v>
      </c>
      <c r="C970" s="93" t="s">
        <v>1187</v>
      </c>
      <c r="D970" s="236" t="s">
        <v>59</v>
      </c>
      <c r="E970" s="237" t="n">
        <v>2</v>
      </c>
      <c r="F970" s="138" t="n">
        <f aca="false">ROUND(F971,2)</f>
        <v>54.21</v>
      </c>
      <c r="G970" s="238" t="n">
        <f aca="false">ROUND((E970*F970),2)</f>
        <v>108.42</v>
      </c>
      <c r="H970" s="239" t="n">
        <f aca="false">ROUND((F970*1.2592),2)</f>
        <v>68.26</v>
      </c>
    </row>
    <row r="971" s="128" customFormat="true" ht="30" hidden="false" customHeight="false" outlineLevel="0" collapsed="false">
      <c r="A971" s="246" t="s">
        <v>71</v>
      </c>
      <c r="B971" s="247" t="s">
        <v>1186</v>
      </c>
      <c r="C971" s="65" t="s">
        <v>1188</v>
      </c>
      <c r="D971" s="248" t="s">
        <v>59</v>
      </c>
      <c r="E971" s="256" t="n">
        <v>1</v>
      </c>
      <c r="F971" s="249" t="n">
        <f aca="false">G976</f>
        <v>54.21</v>
      </c>
      <c r="G971" s="250" t="n">
        <f aca="false">ROUND(E971*F971,2)</f>
        <v>54.21</v>
      </c>
      <c r="H971" s="239"/>
    </row>
    <row r="972" s="128" customFormat="true" ht="15" hidden="false" customHeight="false" outlineLevel="0" collapsed="false">
      <c r="A972" s="246"/>
      <c r="B972" s="247" t="s">
        <v>1189</v>
      </c>
      <c r="C972" s="65" t="s">
        <v>1190</v>
      </c>
      <c r="D972" s="248" t="s">
        <v>59</v>
      </c>
      <c r="E972" s="256" t="n">
        <v>1</v>
      </c>
      <c r="F972" s="249" t="n">
        <f aca="false">ROUND(48.46,2)</f>
        <v>48.46</v>
      </c>
      <c r="G972" s="250" t="n">
        <f aca="false">ROUND(E972*F972,2)</f>
        <v>48.46</v>
      </c>
      <c r="H972" s="239"/>
    </row>
    <row r="973" s="128" customFormat="true" ht="30" hidden="false" customHeight="false" outlineLevel="0" collapsed="false">
      <c r="A973" s="246"/>
      <c r="B973" s="247" t="s">
        <v>1191</v>
      </c>
      <c r="C973" s="65" t="s">
        <v>1192</v>
      </c>
      <c r="D973" s="248" t="s">
        <v>59</v>
      </c>
      <c r="E973" s="256" t="n">
        <v>2</v>
      </c>
      <c r="F973" s="249" t="n">
        <f aca="false">ROUND(0.6,2)</f>
        <v>0.6</v>
      </c>
      <c r="G973" s="250" t="n">
        <f aca="false">ROUND(E973*F973,2)</f>
        <v>1.2</v>
      </c>
      <c r="H973" s="239"/>
    </row>
    <row r="974" s="128" customFormat="true" ht="15" hidden="false" customHeight="false" outlineLevel="0" collapsed="false">
      <c r="A974" s="246"/>
      <c r="B974" s="247" t="s">
        <v>1193</v>
      </c>
      <c r="C974" s="65" t="s">
        <v>303</v>
      </c>
      <c r="D974" s="248" t="s">
        <v>86</v>
      </c>
      <c r="E974" s="256" t="n">
        <v>0.095</v>
      </c>
      <c r="F974" s="249" t="n">
        <f aca="false">ROUND(26.97,2)</f>
        <v>26.97</v>
      </c>
      <c r="G974" s="250" t="n">
        <f aca="false">ROUND(E974*F974,2)</f>
        <v>2.56</v>
      </c>
      <c r="H974" s="239"/>
    </row>
    <row r="975" s="128" customFormat="true" ht="15" hidden="false" customHeight="false" outlineLevel="0" collapsed="false">
      <c r="A975" s="246"/>
      <c r="B975" s="247" t="s">
        <v>1194</v>
      </c>
      <c r="C975" s="65" t="s">
        <v>1175</v>
      </c>
      <c r="D975" s="248" t="s">
        <v>86</v>
      </c>
      <c r="E975" s="256" t="n">
        <v>0.095</v>
      </c>
      <c r="F975" s="249" t="n">
        <f aca="false">ROUND(20.99,2)</f>
        <v>20.99</v>
      </c>
      <c r="G975" s="250" t="n">
        <f aca="false">ROUND(E975*F975,2)</f>
        <v>1.99</v>
      </c>
      <c r="H975" s="239"/>
    </row>
    <row r="976" s="128" customFormat="true" ht="15" hidden="false" customHeight="false" outlineLevel="0" collapsed="false">
      <c r="A976" s="246"/>
      <c r="B976" s="247"/>
      <c r="C976" s="65"/>
      <c r="D976" s="248"/>
      <c r="E976" s="256" t="s">
        <v>63</v>
      </c>
      <c r="F976" s="249"/>
      <c r="G976" s="250" t="n">
        <f aca="false">ROUND(SUM(G972:G975),2)</f>
        <v>54.21</v>
      </c>
      <c r="H976" s="239"/>
    </row>
    <row r="977" s="128" customFormat="true" ht="15.75" hidden="false" customHeight="false" outlineLevel="0" collapsed="false">
      <c r="A977" s="235" t="s">
        <v>1195</v>
      </c>
      <c r="B977" s="257" t="s">
        <v>1196</v>
      </c>
      <c r="C977" s="93" t="s">
        <v>1197</v>
      </c>
      <c r="D977" s="236" t="s">
        <v>59</v>
      </c>
      <c r="E977" s="237" t="n">
        <v>1</v>
      </c>
      <c r="F977" s="138" t="n">
        <f aca="false">ROUND(F978,2)-0.02</f>
        <v>55.77</v>
      </c>
      <c r="G977" s="238" t="n">
        <f aca="false">ROUND((E977*F977),2)</f>
        <v>55.77</v>
      </c>
      <c r="H977" s="239" t="n">
        <f aca="false">ROUND((F977*1.2592),2)</f>
        <v>70.23</v>
      </c>
    </row>
    <row r="978" s="128" customFormat="true" ht="30" hidden="false" customHeight="false" outlineLevel="0" collapsed="false">
      <c r="A978" s="246" t="s">
        <v>71</v>
      </c>
      <c r="B978" s="247" t="s">
        <v>1198</v>
      </c>
      <c r="C978" s="65" t="s">
        <v>1199</v>
      </c>
      <c r="D978" s="248" t="s">
        <v>59</v>
      </c>
      <c r="E978" s="256" t="n">
        <v>1</v>
      </c>
      <c r="F978" s="249" t="n">
        <f aca="false">G983</f>
        <v>55.79</v>
      </c>
      <c r="G978" s="250" t="n">
        <f aca="false">ROUND(E978*F978,2)</f>
        <v>55.79</v>
      </c>
      <c r="H978" s="239"/>
    </row>
    <row r="979" s="128" customFormat="true" ht="15" hidden="false" customHeight="false" outlineLevel="0" collapsed="false">
      <c r="A979" s="246"/>
      <c r="B979" s="247" t="s">
        <v>1200</v>
      </c>
      <c r="C979" s="65" t="s">
        <v>1190</v>
      </c>
      <c r="D979" s="248" t="s">
        <v>59</v>
      </c>
      <c r="E979" s="256" t="n">
        <v>1</v>
      </c>
      <c r="F979" s="249" t="n">
        <f aca="false">ROUND(48.46,2)</f>
        <v>48.46</v>
      </c>
      <c r="G979" s="250" t="n">
        <f aca="false">ROUND(E979*F979,2)</f>
        <v>48.46</v>
      </c>
      <c r="H979" s="239"/>
    </row>
    <row r="980" s="128" customFormat="true" ht="30" hidden="false" customHeight="false" outlineLevel="0" collapsed="false">
      <c r="A980" s="246"/>
      <c r="B980" s="247" t="s">
        <v>1201</v>
      </c>
      <c r="C980" s="65" t="s">
        <v>1202</v>
      </c>
      <c r="D980" s="248" t="s">
        <v>59</v>
      </c>
      <c r="E980" s="256" t="n">
        <v>2</v>
      </c>
      <c r="F980" s="249" t="n">
        <f aca="false">ROUND(0.78,2)</f>
        <v>0.78</v>
      </c>
      <c r="G980" s="250" t="n">
        <f aca="false">ROUND(E980*F980,2)</f>
        <v>1.56</v>
      </c>
      <c r="H980" s="239"/>
    </row>
    <row r="981" s="128" customFormat="true" ht="15" hidden="false" customHeight="false" outlineLevel="0" collapsed="false">
      <c r="A981" s="246"/>
      <c r="B981" s="247" t="s">
        <v>302</v>
      </c>
      <c r="C981" s="65" t="s">
        <v>303</v>
      </c>
      <c r="D981" s="248" t="s">
        <v>86</v>
      </c>
      <c r="E981" s="256" t="n">
        <v>0.133</v>
      </c>
      <c r="F981" s="249" t="n">
        <f aca="false">ROUND(24.28,2)</f>
        <v>24.28</v>
      </c>
      <c r="G981" s="250" t="n">
        <f aca="false">ROUND(E981*F981,2)</f>
        <v>3.23</v>
      </c>
      <c r="H981" s="239"/>
    </row>
    <row r="982" s="128" customFormat="true" ht="15" hidden="false" customHeight="false" outlineLevel="0" collapsed="false">
      <c r="A982" s="246"/>
      <c r="B982" s="247" t="s">
        <v>1174</v>
      </c>
      <c r="C982" s="65" t="s">
        <v>1175</v>
      </c>
      <c r="D982" s="248" t="s">
        <v>86</v>
      </c>
      <c r="E982" s="256" t="n">
        <v>0.133</v>
      </c>
      <c r="F982" s="249" t="n">
        <f aca="false">ROUND(19.09,2)</f>
        <v>19.09</v>
      </c>
      <c r="G982" s="250" t="n">
        <f aca="false">ROUND(E982*F982,2)</f>
        <v>2.54</v>
      </c>
      <c r="H982" s="239"/>
    </row>
    <row r="983" s="128" customFormat="true" ht="15" hidden="false" customHeight="false" outlineLevel="0" collapsed="false">
      <c r="A983" s="246"/>
      <c r="B983" s="247"/>
      <c r="C983" s="65"/>
      <c r="D983" s="248"/>
      <c r="E983" s="256" t="s">
        <v>63</v>
      </c>
      <c r="F983" s="249"/>
      <c r="G983" s="250" t="n">
        <f aca="false">ROUND(SUM(G979:G982),2)</f>
        <v>55.79</v>
      </c>
      <c r="H983" s="239"/>
    </row>
    <row r="984" s="128" customFormat="true" ht="15.75" hidden="false" customHeight="false" outlineLevel="0" collapsed="false">
      <c r="A984" s="235" t="s">
        <v>1203</v>
      </c>
      <c r="B984" s="257" t="s">
        <v>1204</v>
      </c>
      <c r="C984" s="93" t="s">
        <v>1205</v>
      </c>
      <c r="D984" s="236" t="s">
        <v>59</v>
      </c>
      <c r="E984" s="237" t="n">
        <v>1</v>
      </c>
      <c r="F984" s="138" t="n">
        <f aca="false">ROUND(F985,2)-0.01</f>
        <v>79.97</v>
      </c>
      <c r="G984" s="238" t="n">
        <f aca="false">ROUND((E984*F984),2)</f>
        <v>79.97</v>
      </c>
      <c r="H984" s="239" t="n">
        <f aca="false">ROUND((F984*1.2592),2)</f>
        <v>100.7</v>
      </c>
    </row>
    <row r="985" s="128" customFormat="true" ht="30" hidden="false" customHeight="false" outlineLevel="0" collapsed="false">
      <c r="A985" s="240" t="s">
        <v>71</v>
      </c>
      <c r="B985" s="241" t="s">
        <v>1206</v>
      </c>
      <c r="C985" s="91" t="s">
        <v>1207</v>
      </c>
      <c r="D985" s="242" t="s">
        <v>59</v>
      </c>
      <c r="E985" s="243" t="n">
        <v>1</v>
      </c>
      <c r="F985" s="244" t="n">
        <f aca="false">G990</f>
        <v>79.98</v>
      </c>
      <c r="G985" s="245" t="n">
        <f aca="false">ROUND(E985*F985,2)</f>
        <v>79.98</v>
      </c>
      <c r="H985" s="239"/>
    </row>
    <row r="986" s="128" customFormat="true" ht="15" hidden="false" customHeight="false" outlineLevel="0" collapsed="false">
      <c r="A986" s="246"/>
      <c r="B986" s="247" t="s">
        <v>1208</v>
      </c>
      <c r="C986" s="65" t="s">
        <v>1209</v>
      </c>
      <c r="D986" s="248" t="s">
        <v>59</v>
      </c>
      <c r="E986" s="9" t="n">
        <v>1</v>
      </c>
      <c r="F986" s="249" t="n">
        <f aca="false">ROUND(59.37,2)</f>
        <v>59.37</v>
      </c>
      <c r="G986" s="250" t="n">
        <f aca="false">ROUND(E986*F986,2)</f>
        <v>59.37</v>
      </c>
      <c r="H986" s="239"/>
    </row>
    <row r="987" s="128" customFormat="true" ht="30" hidden="false" customHeight="false" outlineLevel="0" collapsed="false">
      <c r="A987" s="246"/>
      <c r="B987" s="247" t="s">
        <v>1210</v>
      </c>
      <c r="C987" s="65" t="s">
        <v>1211</v>
      </c>
      <c r="D987" s="248" t="s">
        <v>59</v>
      </c>
      <c r="E987" s="9" t="n">
        <v>3</v>
      </c>
      <c r="F987" s="249" t="n">
        <f aca="false">ROUND(1,2)</f>
        <v>1</v>
      </c>
      <c r="G987" s="250" t="n">
        <f aca="false">ROUND(E987*F987,2)</f>
        <v>3</v>
      </c>
      <c r="H987" s="239"/>
    </row>
    <row r="988" s="128" customFormat="true" ht="15" hidden="false" customHeight="false" outlineLevel="0" collapsed="false">
      <c r="A988" s="246"/>
      <c r="B988" s="247" t="s">
        <v>302</v>
      </c>
      <c r="C988" s="65" t="s">
        <v>303</v>
      </c>
      <c r="D988" s="248" t="s">
        <v>86</v>
      </c>
      <c r="E988" s="9" t="n">
        <v>0.406</v>
      </c>
      <c r="F988" s="249" t="n">
        <f aca="false">ROUND(24.28,2)</f>
        <v>24.28</v>
      </c>
      <c r="G988" s="250" t="n">
        <f aca="false">ROUND(E988*F988,2)</f>
        <v>9.86</v>
      </c>
      <c r="H988" s="239"/>
    </row>
    <row r="989" s="128" customFormat="true" ht="15" hidden="false" customHeight="false" outlineLevel="0" collapsed="false">
      <c r="A989" s="246"/>
      <c r="B989" s="247" t="s">
        <v>1174</v>
      </c>
      <c r="C989" s="65" t="s">
        <v>1175</v>
      </c>
      <c r="D989" s="248" t="s">
        <v>86</v>
      </c>
      <c r="E989" s="9" t="n">
        <v>0.406</v>
      </c>
      <c r="F989" s="249" t="n">
        <f aca="false">ROUND(19.09,2)</f>
        <v>19.09</v>
      </c>
      <c r="G989" s="250" t="n">
        <f aca="false">ROUND(E989*F989,2)</f>
        <v>7.75</v>
      </c>
      <c r="H989" s="239"/>
    </row>
    <row r="990" s="128" customFormat="true" ht="15" hidden="false" customHeight="false" outlineLevel="0" collapsed="false">
      <c r="A990" s="246"/>
      <c r="B990" s="247"/>
      <c r="C990" s="65"/>
      <c r="D990" s="248"/>
      <c r="E990" s="9" t="s">
        <v>63</v>
      </c>
      <c r="F990" s="249"/>
      <c r="G990" s="250" t="n">
        <f aca="false">ROUND(SUM(G986:G989),2)</f>
        <v>79.98</v>
      </c>
      <c r="H990" s="239"/>
    </row>
    <row r="991" customFormat="false" ht="81" hidden="false" customHeight="false" outlineLevel="0" collapsed="false">
      <c r="A991" s="258" t="s">
        <v>1212</v>
      </c>
      <c r="B991" s="210" t="s">
        <v>1213</v>
      </c>
      <c r="C991" s="49" t="s">
        <v>1214</v>
      </c>
      <c r="D991" s="48" t="s">
        <v>59</v>
      </c>
      <c r="E991" s="48" t="n">
        <v>1</v>
      </c>
      <c r="F991" s="51" t="n">
        <f aca="false">ROUND((F992),2)-0.05</f>
        <v>1918.39</v>
      </c>
      <c r="G991" s="52" t="n">
        <f aca="false">ROUND((E991*F991),2)</f>
        <v>1918.39</v>
      </c>
    </row>
    <row r="992" customFormat="false" ht="90" hidden="false" customHeight="false" outlineLevel="0" collapsed="false">
      <c r="A992" s="259" t="s">
        <v>71</v>
      </c>
      <c r="B992" s="260" t="s">
        <v>1213</v>
      </c>
      <c r="C992" s="56" t="s">
        <v>1215</v>
      </c>
      <c r="D992" s="55" t="s">
        <v>59</v>
      </c>
      <c r="E992" s="211" t="n">
        <v>1</v>
      </c>
      <c r="F992" s="57" t="n">
        <f aca="false">G1017</f>
        <v>1918.44</v>
      </c>
      <c r="G992" s="58" t="n">
        <f aca="false">ROUND(E992*F992,2)</f>
        <v>1918.44</v>
      </c>
    </row>
    <row r="993" customFormat="false" ht="15.75" hidden="false" customHeight="false" outlineLevel="0" collapsed="false">
      <c r="A993" s="261"/>
      <c r="B993" s="262" t="s">
        <v>1216</v>
      </c>
      <c r="C993" s="61" t="s">
        <v>1217</v>
      </c>
      <c r="D993" s="60" t="s">
        <v>59</v>
      </c>
      <c r="E993" s="212" t="n">
        <v>1</v>
      </c>
      <c r="F993" s="75" t="n">
        <v>8.96</v>
      </c>
      <c r="G993" s="62" t="n">
        <f aca="false">ROUND(E993*F993,2)</f>
        <v>8.96</v>
      </c>
    </row>
    <row r="994" customFormat="false" ht="30" hidden="false" customHeight="false" outlineLevel="0" collapsed="false">
      <c r="A994" s="261"/>
      <c r="B994" s="262" t="s">
        <v>1218</v>
      </c>
      <c r="C994" s="61" t="s">
        <v>1219</v>
      </c>
      <c r="D994" s="60" t="s">
        <v>76</v>
      </c>
      <c r="E994" s="212" t="n">
        <v>0.2</v>
      </c>
      <c r="F994" s="75" t="n">
        <v>40.7168</v>
      </c>
      <c r="G994" s="62" t="n">
        <f aca="false">ROUND(E994*F994,2)</f>
        <v>8.14</v>
      </c>
    </row>
    <row r="995" s="47" customFormat="true" ht="31.5" hidden="false" customHeight="false" outlineLevel="0" collapsed="false">
      <c r="A995" s="263"/>
      <c r="B995" s="264" t="s">
        <v>1220</v>
      </c>
      <c r="C995" s="177" t="s">
        <v>1221</v>
      </c>
      <c r="D995" s="176" t="s">
        <v>59</v>
      </c>
      <c r="E995" s="213" t="n">
        <v>0</v>
      </c>
      <c r="F995" s="265" t="n">
        <v>322.4</v>
      </c>
      <c r="G995" s="120" t="n">
        <f aca="false">ROUND(E995*F995,2)</f>
        <v>0</v>
      </c>
    </row>
    <row r="996" customFormat="false" ht="30" hidden="false" customHeight="false" outlineLevel="0" collapsed="false">
      <c r="A996" s="261"/>
      <c r="B996" s="262" t="s">
        <v>1222</v>
      </c>
      <c r="C996" s="61" t="s">
        <v>1223</v>
      </c>
      <c r="D996" s="60" t="s">
        <v>59</v>
      </c>
      <c r="E996" s="212" t="n">
        <v>1</v>
      </c>
      <c r="F996" s="75" t="n">
        <v>4.14</v>
      </c>
      <c r="G996" s="62" t="n">
        <f aca="false">ROUND(E996*F996,2)</f>
        <v>4.14</v>
      </c>
    </row>
    <row r="997" customFormat="false" ht="30" hidden="false" customHeight="false" outlineLevel="0" collapsed="false">
      <c r="A997" s="261"/>
      <c r="B997" s="262" t="s">
        <v>1224</v>
      </c>
      <c r="C997" s="61" t="s">
        <v>1225</v>
      </c>
      <c r="D997" s="60" t="s">
        <v>59</v>
      </c>
      <c r="E997" s="212" t="n">
        <v>1</v>
      </c>
      <c r="F997" s="75" t="n">
        <v>8.22</v>
      </c>
      <c r="G997" s="62" t="n">
        <f aca="false">ROUND(E997*F997,2)</f>
        <v>8.22</v>
      </c>
    </row>
    <row r="998" customFormat="false" ht="15.75" hidden="false" customHeight="false" outlineLevel="0" collapsed="false">
      <c r="A998" s="261"/>
      <c r="B998" s="262" t="s">
        <v>1226</v>
      </c>
      <c r="C998" s="61" t="s">
        <v>1227</v>
      </c>
      <c r="D998" s="60" t="s">
        <v>59</v>
      </c>
      <c r="E998" s="212" t="n">
        <v>2</v>
      </c>
      <c r="F998" s="75" t="n">
        <v>1.49</v>
      </c>
      <c r="G998" s="62" t="n">
        <f aca="false">ROUND(E998*F998,2)</f>
        <v>2.98</v>
      </c>
    </row>
    <row r="999" customFormat="false" ht="15.75" hidden="false" customHeight="false" outlineLevel="0" collapsed="false">
      <c r="A999" s="261"/>
      <c r="B999" s="262" t="s">
        <v>1228</v>
      </c>
      <c r="C999" s="61" t="s">
        <v>1229</v>
      </c>
      <c r="D999" s="60" t="s">
        <v>59</v>
      </c>
      <c r="E999" s="212" t="n">
        <v>2</v>
      </c>
      <c r="F999" s="75" t="n">
        <v>0.87</v>
      </c>
      <c r="G999" s="62" t="n">
        <f aca="false">ROUND(E999*F999,2)</f>
        <v>1.74</v>
      </c>
    </row>
    <row r="1000" customFormat="false" ht="15.75" hidden="false" customHeight="false" outlineLevel="0" collapsed="false">
      <c r="A1000" s="261"/>
      <c r="B1000" s="262" t="s">
        <v>1230</v>
      </c>
      <c r="C1000" s="61" t="s">
        <v>1231</v>
      </c>
      <c r="D1000" s="60" t="s">
        <v>59</v>
      </c>
      <c r="E1000" s="212" t="n">
        <v>2</v>
      </c>
      <c r="F1000" s="75" t="n">
        <v>21.02</v>
      </c>
      <c r="G1000" s="62" t="n">
        <f aca="false">ROUND(E1000*F1000,2)</f>
        <v>42.04</v>
      </c>
    </row>
    <row r="1001" customFormat="false" ht="15.75" hidden="false" customHeight="false" outlineLevel="0" collapsed="false">
      <c r="A1001" s="261"/>
      <c r="B1001" s="262" t="s">
        <v>1232</v>
      </c>
      <c r="C1001" s="61" t="s">
        <v>1233</v>
      </c>
      <c r="D1001" s="60" t="s">
        <v>59</v>
      </c>
      <c r="E1001" s="212" t="n">
        <v>1</v>
      </c>
      <c r="F1001" s="75" t="n">
        <v>24.1</v>
      </c>
      <c r="G1001" s="62" t="n">
        <f aca="false">ROUND(E1001*F1001,2)</f>
        <v>24.1</v>
      </c>
    </row>
    <row r="1002" customFormat="false" ht="15.75" hidden="false" customHeight="false" outlineLevel="0" collapsed="false">
      <c r="A1002" s="261"/>
      <c r="B1002" s="262" t="s">
        <v>1234</v>
      </c>
      <c r="C1002" s="61" t="s">
        <v>1235</v>
      </c>
      <c r="D1002" s="60" t="s">
        <v>59</v>
      </c>
      <c r="E1002" s="212" t="n">
        <v>1</v>
      </c>
      <c r="F1002" s="75" t="n">
        <v>33.5</v>
      </c>
      <c r="G1002" s="62" t="n">
        <f aca="false">ROUND(E1002*F1002,2)</f>
        <v>33.5</v>
      </c>
    </row>
    <row r="1003" customFormat="false" ht="15.75" hidden="false" customHeight="false" outlineLevel="0" collapsed="false">
      <c r="A1003" s="261"/>
      <c r="B1003" s="262" t="s">
        <v>1236</v>
      </c>
      <c r="C1003" s="61" t="s">
        <v>1237</v>
      </c>
      <c r="D1003" s="60" t="s">
        <v>59</v>
      </c>
      <c r="E1003" s="212" t="n">
        <v>1</v>
      </c>
      <c r="F1003" s="75" t="n">
        <v>0.71</v>
      </c>
      <c r="G1003" s="62" t="n">
        <f aca="false">ROUND(E1003*F1003,2)</f>
        <v>0.71</v>
      </c>
    </row>
    <row r="1004" customFormat="false" ht="15.75" hidden="false" customHeight="false" outlineLevel="0" collapsed="false">
      <c r="A1004" s="261"/>
      <c r="B1004" s="262" t="s">
        <v>1238</v>
      </c>
      <c r="C1004" s="61" t="s">
        <v>1239</v>
      </c>
      <c r="D1004" s="60" t="s">
        <v>59</v>
      </c>
      <c r="E1004" s="212" t="n">
        <v>2</v>
      </c>
      <c r="F1004" s="75" t="n">
        <v>1.61</v>
      </c>
      <c r="G1004" s="62" t="n">
        <f aca="false">ROUND(E1004*F1004,2)</f>
        <v>3.22</v>
      </c>
    </row>
    <row r="1005" customFormat="false" ht="30" hidden="false" customHeight="false" outlineLevel="0" collapsed="false">
      <c r="A1005" s="261"/>
      <c r="B1005" s="262" t="s">
        <v>1240</v>
      </c>
      <c r="C1005" s="61" t="s">
        <v>1241</v>
      </c>
      <c r="D1005" s="60" t="s">
        <v>59</v>
      </c>
      <c r="E1005" s="212" t="n">
        <v>1</v>
      </c>
      <c r="F1005" s="75" t="n">
        <v>16.25</v>
      </c>
      <c r="G1005" s="62" t="n">
        <f aca="false">ROUND(E1005*F1005,2)</f>
        <v>16.25</v>
      </c>
    </row>
    <row r="1006" customFormat="false" ht="30" hidden="false" customHeight="false" outlineLevel="0" collapsed="false">
      <c r="A1006" s="261"/>
      <c r="B1006" s="262" t="s">
        <v>1242</v>
      </c>
      <c r="C1006" s="61" t="s">
        <v>1243</v>
      </c>
      <c r="D1006" s="60" t="s">
        <v>59</v>
      </c>
      <c r="E1006" s="212" t="n">
        <v>1</v>
      </c>
      <c r="F1006" s="75" t="n">
        <v>51.4</v>
      </c>
      <c r="G1006" s="62" t="n">
        <f aca="false">ROUND(E1006*F1006,2)</f>
        <v>51.4</v>
      </c>
    </row>
    <row r="1007" customFormat="false" ht="30" hidden="false" customHeight="false" outlineLevel="0" collapsed="false">
      <c r="A1007" s="261"/>
      <c r="B1007" s="262" t="s">
        <v>1244</v>
      </c>
      <c r="C1007" s="61" t="s">
        <v>1245</v>
      </c>
      <c r="D1007" s="60" t="s">
        <v>59</v>
      </c>
      <c r="E1007" s="212" t="n">
        <v>1</v>
      </c>
      <c r="F1007" s="75" t="n">
        <v>72</v>
      </c>
      <c r="G1007" s="62" t="n">
        <f aca="false">ROUND(E1007*F1007,2)</f>
        <v>72</v>
      </c>
    </row>
    <row r="1008" customFormat="false" ht="30" hidden="false" customHeight="false" outlineLevel="0" collapsed="false">
      <c r="A1008" s="261"/>
      <c r="B1008" s="262" t="s">
        <v>1246</v>
      </c>
      <c r="C1008" s="61" t="s">
        <v>1247</v>
      </c>
      <c r="D1008" s="60" t="s">
        <v>59</v>
      </c>
      <c r="E1008" s="212" t="n">
        <v>1</v>
      </c>
      <c r="F1008" s="75" t="n">
        <v>39.04</v>
      </c>
      <c r="G1008" s="62" t="n">
        <f aca="false">ROUND(E1008*F1008,2)</f>
        <v>39.04</v>
      </c>
    </row>
    <row r="1009" customFormat="false" ht="15.75" hidden="false" customHeight="false" outlineLevel="0" collapsed="false">
      <c r="A1009" s="261"/>
      <c r="B1009" s="262" t="s">
        <v>1248</v>
      </c>
      <c r="C1009" s="61" t="s">
        <v>1249</v>
      </c>
      <c r="D1009" s="60" t="s">
        <v>59</v>
      </c>
      <c r="E1009" s="212" t="n">
        <v>1</v>
      </c>
      <c r="F1009" s="75" t="n">
        <v>266.14</v>
      </c>
      <c r="G1009" s="62" t="n">
        <f aca="false">ROUND(E1009*F1009,2)</f>
        <v>266.14</v>
      </c>
    </row>
    <row r="1010" customFormat="false" ht="15.75" hidden="false" customHeight="false" outlineLevel="0" collapsed="false">
      <c r="A1010" s="261"/>
      <c r="B1010" s="262" t="s">
        <v>1250</v>
      </c>
      <c r="C1010" s="61" t="s">
        <v>1251</v>
      </c>
      <c r="D1010" s="60" t="s">
        <v>59</v>
      </c>
      <c r="E1010" s="212" t="n">
        <v>4</v>
      </c>
      <c r="F1010" s="75" t="n">
        <v>3.53</v>
      </c>
      <c r="G1010" s="62" t="n">
        <f aca="false">ROUND(E1010*F1010,2)</f>
        <v>14.12</v>
      </c>
    </row>
    <row r="1011" customFormat="false" ht="30" hidden="false" customHeight="false" outlineLevel="0" collapsed="false">
      <c r="A1011" s="261"/>
      <c r="B1011" s="262" t="s">
        <v>242</v>
      </c>
      <c r="C1011" s="61" t="s">
        <v>243</v>
      </c>
      <c r="D1011" s="60" t="s">
        <v>86</v>
      </c>
      <c r="E1011" s="212" t="n">
        <v>22.66</v>
      </c>
      <c r="F1011" s="75" t="n">
        <v>17.3</v>
      </c>
      <c r="G1011" s="62" t="n">
        <f aca="false">ROUND(E1011*F1011,2)</f>
        <v>392.02</v>
      </c>
    </row>
    <row r="1012" customFormat="false" ht="30" hidden="false" customHeight="false" outlineLevel="0" collapsed="false">
      <c r="A1012" s="261"/>
      <c r="B1012" s="262" t="s">
        <v>103</v>
      </c>
      <c r="C1012" s="61" t="s">
        <v>104</v>
      </c>
      <c r="D1012" s="60" t="s">
        <v>86</v>
      </c>
      <c r="E1012" s="212" t="n">
        <v>22.66</v>
      </c>
      <c r="F1012" s="75" t="n">
        <v>12.54</v>
      </c>
      <c r="G1012" s="62" t="n">
        <f aca="false">ROUND(E1012*F1012,2)</f>
        <v>284.16</v>
      </c>
    </row>
    <row r="1013" customFormat="false" ht="15.75" hidden="false" customHeight="false" outlineLevel="0" collapsed="false">
      <c r="A1013" s="261"/>
      <c r="B1013" s="262" t="s">
        <v>1252</v>
      </c>
      <c r="C1013" s="61" t="s">
        <v>1253</v>
      </c>
      <c r="D1013" s="60" t="s">
        <v>69</v>
      </c>
      <c r="E1013" s="212" t="n">
        <v>1.7</v>
      </c>
      <c r="F1013" s="75" t="n">
        <f aca="false">ROUND(43.7991,2)</f>
        <v>43.8</v>
      </c>
      <c r="G1013" s="62" t="n">
        <f aca="false">ROUND(E1013*F1013,2)</f>
        <v>74.46</v>
      </c>
    </row>
    <row r="1014" customFormat="false" ht="15.75" hidden="false" customHeight="false" outlineLevel="0" collapsed="false">
      <c r="A1014" s="261"/>
      <c r="B1014" s="262" t="s">
        <v>1254</v>
      </c>
      <c r="C1014" s="61" t="s">
        <v>1255</v>
      </c>
      <c r="D1014" s="60" t="s">
        <v>1256</v>
      </c>
      <c r="E1014" s="212" t="n">
        <v>400</v>
      </c>
      <c r="F1014" s="75" t="n">
        <v>1.0232</v>
      </c>
      <c r="G1014" s="62" t="n">
        <f aca="false">ROUND(E1014*F1014,2)</f>
        <v>409.28</v>
      </c>
    </row>
    <row r="1015" customFormat="false" ht="15.75" hidden="false" customHeight="false" outlineLevel="0" collapsed="false">
      <c r="A1015" s="261"/>
      <c r="B1015" s="262" t="s">
        <v>321</v>
      </c>
      <c r="C1015" s="61" t="s">
        <v>322</v>
      </c>
      <c r="D1015" s="60" t="s">
        <v>91</v>
      </c>
      <c r="E1015" s="212" t="n">
        <v>0.13</v>
      </c>
      <c r="F1015" s="75" t="n">
        <v>267.2254</v>
      </c>
      <c r="G1015" s="62" t="n">
        <f aca="false">ROUND(E1015*F1015,2)</f>
        <v>34.74</v>
      </c>
    </row>
    <row r="1016" customFormat="false" ht="15.75" hidden="false" customHeight="false" outlineLevel="0" collapsed="false">
      <c r="A1016" s="261"/>
      <c r="B1016" s="262" t="s">
        <v>1257</v>
      </c>
      <c r="C1016" s="61" t="s">
        <v>1258</v>
      </c>
      <c r="D1016" s="60" t="s">
        <v>91</v>
      </c>
      <c r="E1016" s="212" t="n">
        <v>0.07</v>
      </c>
      <c r="F1016" s="75" t="n">
        <v>1815.4435</v>
      </c>
      <c r="G1016" s="62" t="n">
        <f aca="false">ROUND(E1016*F1016,2)</f>
        <v>127.08</v>
      </c>
    </row>
    <row r="1017" customFormat="false" ht="15.75" hidden="false" customHeight="false" outlineLevel="0" collapsed="false">
      <c r="A1017" s="261"/>
      <c r="B1017" s="262"/>
      <c r="C1017" s="61"/>
      <c r="D1017" s="60"/>
      <c r="E1017" s="212" t="s">
        <v>63</v>
      </c>
      <c r="F1017" s="75"/>
      <c r="G1017" s="62" t="n">
        <f aca="false">ROUND(SUM(G993:G1016),2)</f>
        <v>1918.44</v>
      </c>
    </row>
    <row r="1018" s="128" customFormat="true" ht="15.75" hidden="false" customHeight="false" outlineLevel="0" collapsed="false">
      <c r="A1018" s="235" t="s">
        <v>1259</v>
      </c>
      <c r="B1018" s="236" t="s">
        <v>1260</v>
      </c>
      <c r="C1018" s="93" t="s">
        <v>1261</v>
      </c>
      <c r="D1018" s="236" t="s">
        <v>59</v>
      </c>
      <c r="E1018" s="237" t="n">
        <v>1</v>
      </c>
      <c r="F1018" s="138" t="n">
        <f aca="false">F1019-0.01</f>
        <v>48.91</v>
      </c>
      <c r="G1018" s="238" t="n">
        <f aca="false">ROUND((E1018*F1018),2)</f>
        <v>48.91</v>
      </c>
      <c r="H1018" s="239" t="n">
        <f aca="false">ROUND((F1018*1.2592),2)</f>
        <v>61.59</v>
      </c>
    </row>
    <row r="1019" s="128" customFormat="true" ht="15" hidden="false" customHeight="false" outlineLevel="0" collapsed="false">
      <c r="A1019" s="246" t="s">
        <v>71</v>
      </c>
      <c r="B1019" s="253" t="s">
        <v>1262</v>
      </c>
      <c r="C1019" s="65" t="s">
        <v>1263</v>
      </c>
      <c r="D1019" s="248" t="s">
        <v>59</v>
      </c>
      <c r="E1019" s="9" t="n">
        <v>1</v>
      </c>
      <c r="F1019" s="249" t="n">
        <f aca="false">G1023</f>
        <v>48.92</v>
      </c>
      <c r="G1019" s="250" t="n">
        <f aca="false">ROUND(E1019*F1019,2)</f>
        <v>48.92</v>
      </c>
      <c r="H1019" s="239"/>
    </row>
    <row r="1020" s="128" customFormat="true" ht="30" hidden="false" customHeight="false" outlineLevel="0" collapsed="false">
      <c r="A1020" s="246"/>
      <c r="B1020" s="253" t="s">
        <v>288</v>
      </c>
      <c r="C1020" s="65" t="s">
        <v>289</v>
      </c>
      <c r="D1020" s="248" t="s">
        <v>59</v>
      </c>
      <c r="E1020" s="9" t="n">
        <v>1</v>
      </c>
      <c r="F1020" s="249" t="n">
        <f aca="false">ROUND(37.94,2)</f>
        <v>37.94</v>
      </c>
      <c r="G1020" s="250" t="n">
        <f aca="false">ROUND(E1020*F1020,2)</f>
        <v>37.94</v>
      </c>
      <c r="H1020" s="239"/>
    </row>
    <row r="1021" s="128" customFormat="true" ht="15" hidden="false" customHeight="false" outlineLevel="0" collapsed="false">
      <c r="A1021" s="246"/>
      <c r="B1021" s="253" t="s">
        <v>302</v>
      </c>
      <c r="C1021" s="65" t="s">
        <v>303</v>
      </c>
      <c r="D1021" s="248" t="s">
        <v>86</v>
      </c>
      <c r="E1021" s="9" t="n">
        <v>0.2531</v>
      </c>
      <c r="F1021" s="249" t="n">
        <f aca="false">ROUND(24.28,2)</f>
        <v>24.28</v>
      </c>
      <c r="G1021" s="250" t="n">
        <f aca="false">ROUND(E1021*F1021,2)</f>
        <v>6.15</v>
      </c>
      <c r="H1021" s="239"/>
    </row>
    <row r="1022" s="128" customFormat="true" ht="15" hidden="false" customHeight="false" outlineLevel="0" collapsed="false">
      <c r="A1022" s="246"/>
      <c r="B1022" s="253" t="s">
        <v>1174</v>
      </c>
      <c r="C1022" s="65" t="s">
        <v>1175</v>
      </c>
      <c r="D1022" s="248" t="s">
        <v>86</v>
      </c>
      <c r="E1022" s="9" t="n">
        <v>0.2531</v>
      </c>
      <c r="F1022" s="249" t="n">
        <f aca="false">ROUND(19.09,2)</f>
        <v>19.09</v>
      </c>
      <c r="G1022" s="250" t="n">
        <f aca="false">ROUND(E1022*F1022,2)</f>
        <v>4.83</v>
      </c>
      <c r="H1022" s="239"/>
    </row>
    <row r="1023" s="128" customFormat="true" ht="15" hidden="false" customHeight="false" outlineLevel="0" collapsed="false">
      <c r="A1023" s="246"/>
      <c r="B1023" s="253"/>
      <c r="C1023" s="65"/>
      <c r="D1023" s="248"/>
      <c r="E1023" s="9" t="s">
        <v>63</v>
      </c>
      <c r="F1023" s="249"/>
      <c r="G1023" s="250" t="n">
        <f aca="false">ROUND(SUM(G1020:G1022),2)</f>
        <v>48.92</v>
      </c>
      <c r="H1023" s="239"/>
    </row>
    <row r="1024" customFormat="false" ht="30.75" hidden="false" customHeight="false" outlineLevel="0" collapsed="false">
      <c r="A1024" s="266" t="s">
        <v>1264</v>
      </c>
      <c r="B1024" s="48" t="s">
        <v>1265</v>
      </c>
      <c r="C1024" s="49" t="s">
        <v>1266</v>
      </c>
      <c r="D1024" s="48" t="s">
        <v>81</v>
      </c>
      <c r="E1024" s="48" t="n">
        <v>261</v>
      </c>
      <c r="F1024" s="51" t="n">
        <f aca="false">ROUND(F1025,2)-0.03</f>
        <v>3.11</v>
      </c>
      <c r="G1024" s="52" t="n">
        <f aca="false">ROUND((E1024*F1024),2)</f>
        <v>811.71</v>
      </c>
      <c r="H1024" s="267"/>
      <c r="I1024" s="268"/>
    </row>
    <row r="1025" customFormat="false" ht="60" hidden="false" customHeight="false" outlineLevel="0" collapsed="false">
      <c r="A1025" s="259" t="s">
        <v>346</v>
      </c>
      <c r="B1025" s="55" t="s">
        <v>1265</v>
      </c>
      <c r="C1025" s="56" t="s">
        <v>1267</v>
      </c>
      <c r="D1025" s="55" t="s">
        <v>81</v>
      </c>
      <c r="E1025" s="55" t="n">
        <v>1</v>
      </c>
      <c r="F1025" s="57" t="n">
        <f aca="false">G1030</f>
        <v>3.14</v>
      </c>
      <c r="G1025" s="58" t="n">
        <f aca="false">ROUND(E1025*F1025,2)</f>
        <v>3.14</v>
      </c>
      <c r="H1025" s="267"/>
      <c r="I1025" s="268"/>
    </row>
    <row r="1026" customFormat="false" ht="15.75" hidden="false" customHeight="false" outlineLevel="0" collapsed="false">
      <c r="A1026" s="261"/>
      <c r="B1026" s="60" t="s">
        <v>1268</v>
      </c>
      <c r="C1026" s="61" t="s">
        <v>1269</v>
      </c>
      <c r="D1026" s="60" t="s">
        <v>81</v>
      </c>
      <c r="E1026" s="60" t="n">
        <v>1</v>
      </c>
      <c r="F1026" s="75" t="n">
        <v>1.2463</v>
      </c>
      <c r="G1026" s="62" t="n">
        <f aca="false">ROUND(E1026*F1026,2)</f>
        <v>1.25</v>
      </c>
      <c r="H1026" s="267"/>
      <c r="I1026" s="268"/>
    </row>
    <row r="1027" customFormat="false" ht="15.75" hidden="false" customHeight="false" outlineLevel="0" collapsed="false">
      <c r="A1027" s="261"/>
      <c r="B1027" s="60" t="s">
        <v>166</v>
      </c>
      <c r="C1027" s="61" t="s">
        <v>167</v>
      </c>
      <c r="D1027" s="60" t="s">
        <v>59</v>
      </c>
      <c r="E1027" s="60" t="n">
        <v>0.0014</v>
      </c>
      <c r="F1027" s="75" t="n">
        <v>8.56</v>
      </c>
      <c r="G1027" s="62" t="n">
        <f aca="false">ROUND(E1027*F1027,2)</f>
        <v>0.01</v>
      </c>
      <c r="H1027" s="267"/>
      <c r="I1027" s="268"/>
    </row>
    <row r="1028" customFormat="false" ht="30" hidden="false" customHeight="false" outlineLevel="0" collapsed="false">
      <c r="A1028" s="261"/>
      <c r="B1028" s="60" t="s">
        <v>103</v>
      </c>
      <c r="C1028" s="61" t="s">
        <v>104</v>
      </c>
      <c r="D1028" s="60" t="s">
        <v>86</v>
      </c>
      <c r="E1028" s="60" t="n">
        <v>0.06283</v>
      </c>
      <c r="F1028" s="75" t="n">
        <v>12.54</v>
      </c>
      <c r="G1028" s="62" t="n">
        <f aca="false">ROUND(E1028*F1028,2)</f>
        <v>0.79</v>
      </c>
      <c r="H1028" s="267"/>
      <c r="I1028" s="268"/>
    </row>
    <row r="1029" customFormat="false" ht="30" hidden="false" customHeight="false" outlineLevel="0" collapsed="false">
      <c r="A1029" s="261"/>
      <c r="B1029" s="60" t="s">
        <v>242</v>
      </c>
      <c r="C1029" s="61" t="s">
        <v>243</v>
      </c>
      <c r="D1029" s="60" t="s">
        <v>86</v>
      </c>
      <c r="E1029" s="60" t="n">
        <v>0.06283</v>
      </c>
      <c r="F1029" s="75" t="n">
        <v>17.3</v>
      </c>
      <c r="G1029" s="62" t="n">
        <f aca="false">ROUND(E1029*F1029,2)</f>
        <v>1.09</v>
      </c>
      <c r="H1029" s="267"/>
      <c r="I1029" s="268"/>
    </row>
    <row r="1030" customFormat="false" ht="15.75" hidden="false" customHeight="false" outlineLevel="0" collapsed="false">
      <c r="A1030" s="261"/>
      <c r="B1030" s="60"/>
      <c r="C1030" s="61"/>
      <c r="D1030" s="60"/>
      <c r="E1030" s="60" t="s">
        <v>63</v>
      </c>
      <c r="F1030" s="75"/>
      <c r="G1030" s="62" t="n">
        <f aca="false">ROUND(SUM(G1026:G1029),2)</f>
        <v>3.14</v>
      </c>
      <c r="H1030" s="267"/>
      <c r="I1030" s="268"/>
    </row>
    <row r="1031" customFormat="false" ht="30.75" hidden="false" customHeight="false" outlineLevel="0" collapsed="false">
      <c r="A1031" s="183" t="s">
        <v>1270</v>
      </c>
      <c r="B1031" s="183" t="s">
        <v>1271</v>
      </c>
      <c r="C1031" s="184" t="s">
        <v>1272</v>
      </c>
      <c r="D1031" s="183" t="s">
        <v>81</v>
      </c>
      <c r="E1031" s="183" t="n">
        <v>10</v>
      </c>
      <c r="F1031" s="185" t="n">
        <f aca="false">ROUND(F1032,2)-0.01</f>
        <v>5.58</v>
      </c>
      <c r="G1031" s="103" t="n">
        <f aca="false">ROUND((E1031*F1031),2)</f>
        <v>55.8</v>
      </c>
      <c r="H1031" s="267"/>
      <c r="I1031" s="268"/>
    </row>
    <row r="1032" customFormat="false" ht="60" hidden="false" customHeight="false" outlineLevel="0" collapsed="false">
      <c r="A1032" s="54" t="s">
        <v>346</v>
      </c>
      <c r="B1032" s="55" t="s">
        <v>1271</v>
      </c>
      <c r="C1032" s="56" t="s">
        <v>1273</v>
      </c>
      <c r="D1032" s="55" t="s">
        <v>81</v>
      </c>
      <c r="E1032" s="55" t="n">
        <v>1</v>
      </c>
      <c r="F1032" s="57" t="n">
        <f aca="false">G1037</f>
        <v>5.59</v>
      </c>
      <c r="G1032" s="58" t="n">
        <f aca="false">ROUND(E1032*F1032,2)</f>
        <v>5.59</v>
      </c>
      <c r="H1032" s="267"/>
      <c r="I1032" s="268"/>
    </row>
    <row r="1033" customFormat="false" ht="15.75" hidden="false" customHeight="false" outlineLevel="0" collapsed="false">
      <c r="A1033" s="59"/>
      <c r="B1033" s="60" t="s">
        <v>1274</v>
      </c>
      <c r="C1033" s="61" t="s">
        <v>1275</v>
      </c>
      <c r="D1033" s="60" t="s">
        <v>81</v>
      </c>
      <c r="E1033" s="60" t="n">
        <v>1</v>
      </c>
      <c r="F1033" s="75" t="n">
        <v>3.1217</v>
      </c>
      <c r="G1033" s="62" t="n">
        <f aca="false">ROUND(E1033*F1033,2)</f>
        <v>3.12</v>
      </c>
      <c r="H1033" s="267"/>
      <c r="I1033" s="268"/>
    </row>
    <row r="1034" customFormat="false" ht="15.75" hidden="false" customHeight="false" outlineLevel="0" collapsed="false">
      <c r="A1034" s="59"/>
      <c r="B1034" s="60" t="s">
        <v>166</v>
      </c>
      <c r="C1034" s="61" t="s">
        <v>167</v>
      </c>
      <c r="D1034" s="60" t="s">
        <v>59</v>
      </c>
      <c r="E1034" s="60" t="n">
        <v>0.0014</v>
      </c>
      <c r="F1034" s="75" t="n">
        <v>8.56</v>
      </c>
      <c r="G1034" s="62" t="n">
        <f aca="false">ROUND(E1034*F1034,2)</f>
        <v>0.01</v>
      </c>
      <c r="H1034" s="267"/>
      <c r="I1034" s="268"/>
    </row>
    <row r="1035" customFormat="false" ht="30" hidden="false" customHeight="false" outlineLevel="0" collapsed="false">
      <c r="A1035" s="59"/>
      <c r="B1035" s="60" t="s">
        <v>103</v>
      </c>
      <c r="C1035" s="61" t="s">
        <v>104</v>
      </c>
      <c r="D1035" s="60" t="s">
        <v>86</v>
      </c>
      <c r="E1035" s="60" t="n">
        <v>0.0824</v>
      </c>
      <c r="F1035" s="75" t="n">
        <v>12.54</v>
      </c>
      <c r="G1035" s="62" t="n">
        <f aca="false">ROUND(E1035*F1035,2)</f>
        <v>1.03</v>
      </c>
      <c r="H1035" s="267"/>
      <c r="I1035" s="268"/>
    </row>
    <row r="1036" customFormat="false" ht="30" hidden="false" customHeight="false" outlineLevel="0" collapsed="false">
      <c r="A1036" s="59"/>
      <c r="B1036" s="60" t="s">
        <v>242</v>
      </c>
      <c r="C1036" s="61" t="s">
        <v>243</v>
      </c>
      <c r="D1036" s="60" t="s">
        <v>86</v>
      </c>
      <c r="E1036" s="60" t="n">
        <v>0.0824</v>
      </c>
      <c r="F1036" s="75" t="n">
        <v>17.3</v>
      </c>
      <c r="G1036" s="62" t="n">
        <f aca="false">ROUND(E1036*F1036,2)</f>
        <v>1.43</v>
      </c>
      <c r="H1036" s="267"/>
      <c r="I1036" s="268"/>
    </row>
    <row r="1037" customFormat="false" ht="15.75" hidden="false" customHeight="false" outlineLevel="0" collapsed="false">
      <c r="A1037" s="59"/>
      <c r="B1037" s="60"/>
      <c r="C1037" s="61"/>
      <c r="D1037" s="60"/>
      <c r="E1037" s="60" t="s">
        <v>63</v>
      </c>
      <c r="F1037" s="75"/>
      <c r="G1037" s="62" t="n">
        <f aca="false">ROUND(SUM(G1033:G1036),2)</f>
        <v>5.59</v>
      </c>
      <c r="H1037" s="267"/>
      <c r="I1037" s="268"/>
    </row>
    <row r="1038" customFormat="false" ht="30.75" hidden="false" customHeight="false" outlineLevel="0" collapsed="false">
      <c r="A1038" s="48" t="s">
        <v>1276</v>
      </c>
      <c r="B1038" s="48" t="s">
        <v>1277</v>
      </c>
      <c r="C1038" s="49" t="s">
        <v>1278</v>
      </c>
      <c r="D1038" s="48" t="s">
        <v>81</v>
      </c>
      <c r="E1038" s="48" t="n">
        <v>91</v>
      </c>
      <c r="F1038" s="51" t="n">
        <f aca="false">ROUND(F1039,2)-0.02</f>
        <v>5.26</v>
      </c>
      <c r="G1038" s="52" t="n">
        <f aca="false">ROUND((E1038*F1038),2)</f>
        <v>478.66</v>
      </c>
      <c r="H1038" s="267"/>
      <c r="I1038" s="268"/>
    </row>
    <row r="1039" customFormat="false" ht="60" hidden="false" customHeight="false" outlineLevel="0" collapsed="false">
      <c r="A1039" s="54" t="s">
        <v>346</v>
      </c>
      <c r="B1039" s="55" t="s">
        <v>1277</v>
      </c>
      <c r="C1039" s="56" t="s">
        <v>1279</v>
      </c>
      <c r="D1039" s="55" t="s">
        <v>81</v>
      </c>
      <c r="E1039" s="55" t="n">
        <v>1</v>
      </c>
      <c r="F1039" s="57" t="n">
        <f aca="false">G1043</f>
        <v>5.28</v>
      </c>
      <c r="G1039" s="58" t="n">
        <f aca="false">ROUND(E1039*F1039,2)</f>
        <v>5.28</v>
      </c>
      <c r="H1039" s="267"/>
      <c r="I1039" s="268"/>
    </row>
    <row r="1040" customFormat="false" ht="30" hidden="false" customHeight="false" outlineLevel="0" collapsed="false">
      <c r="A1040" s="59"/>
      <c r="B1040" s="60" t="s">
        <v>1222</v>
      </c>
      <c r="C1040" s="61" t="s">
        <v>1223</v>
      </c>
      <c r="D1040" s="60" t="s">
        <v>59</v>
      </c>
      <c r="E1040" s="60" t="n">
        <v>0.385</v>
      </c>
      <c r="F1040" s="75" t="n">
        <v>4.14</v>
      </c>
      <c r="G1040" s="62" t="n">
        <f aca="false">ROUND(E1040*F1040,2)</f>
        <v>1.59</v>
      </c>
      <c r="H1040" s="267"/>
      <c r="I1040" s="268"/>
    </row>
    <row r="1041" customFormat="false" ht="30" hidden="false" customHeight="false" outlineLevel="0" collapsed="false">
      <c r="A1041" s="59"/>
      <c r="B1041" s="60" t="s">
        <v>103</v>
      </c>
      <c r="C1041" s="61" t="s">
        <v>104</v>
      </c>
      <c r="D1041" s="60" t="s">
        <v>86</v>
      </c>
      <c r="E1041" s="60" t="n">
        <v>0.1236</v>
      </c>
      <c r="F1041" s="75" t="n">
        <v>12.54</v>
      </c>
      <c r="G1041" s="62" t="n">
        <f aca="false">ROUND(E1041*F1041,2)</f>
        <v>1.55</v>
      </c>
      <c r="H1041" s="267"/>
      <c r="I1041" s="268"/>
    </row>
    <row r="1042" customFormat="false" ht="30" hidden="false" customHeight="false" outlineLevel="0" collapsed="false">
      <c r="A1042" s="59"/>
      <c r="B1042" s="60" t="s">
        <v>242</v>
      </c>
      <c r="C1042" s="61" t="s">
        <v>243</v>
      </c>
      <c r="D1042" s="60" t="s">
        <v>86</v>
      </c>
      <c r="E1042" s="60" t="n">
        <v>0.1236</v>
      </c>
      <c r="F1042" s="75" t="n">
        <v>17.3</v>
      </c>
      <c r="G1042" s="62" t="n">
        <f aca="false">ROUND(E1042*F1042,2)</f>
        <v>2.14</v>
      </c>
      <c r="H1042" s="267"/>
      <c r="I1042" s="268"/>
    </row>
    <row r="1043" customFormat="false" ht="15.75" hidden="false" customHeight="false" outlineLevel="0" collapsed="false">
      <c r="A1043" s="59"/>
      <c r="B1043" s="60"/>
      <c r="C1043" s="61"/>
      <c r="D1043" s="60"/>
      <c r="E1043" s="60" t="s">
        <v>63</v>
      </c>
      <c r="F1043" s="75"/>
      <c r="G1043" s="62" t="n">
        <f aca="false">ROUND(SUM(G1040:G1042),2)</f>
        <v>5.28</v>
      </c>
      <c r="H1043" s="267"/>
      <c r="I1043" s="268"/>
    </row>
    <row r="1044" customFormat="false" ht="30.75" hidden="false" customHeight="false" outlineLevel="0" collapsed="false">
      <c r="A1044" s="269" t="s">
        <v>1280</v>
      </c>
      <c r="B1044" s="269" t="s">
        <v>1281</v>
      </c>
      <c r="C1044" s="270" t="s">
        <v>1282</v>
      </c>
      <c r="D1044" s="269" t="s">
        <v>81</v>
      </c>
      <c r="E1044" s="269" t="n">
        <v>10</v>
      </c>
      <c r="F1044" s="271" t="n">
        <f aca="false">ROUND(F1045,2)-0.01</f>
        <v>6.78</v>
      </c>
      <c r="G1044" s="161" t="n">
        <f aca="false">ROUND((E1044*F1044),2)</f>
        <v>67.8</v>
      </c>
      <c r="H1044" s="267"/>
      <c r="I1044" s="268"/>
    </row>
    <row r="1045" customFormat="false" ht="60" hidden="false" customHeight="false" outlineLevel="0" collapsed="false">
      <c r="A1045" s="54" t="s">
        <v>346</v>
      </c>
      <c r="B1045" s="55" t="s">
        <v>1281</v>
      </c>
      <c r="C1045" s="56" t="s">
        <v>1283</v>
      </c>
      <c r="D1045" s="55" t="s">
        <v>81</v>
      </c>
      <c r="E1045" s="55" t="n">
        <v>1</v>
      </c>
      <c r="F1045" s="57" t="n">
        <f aca="false">G1049</f>
        <v>6.79</v>
      </c>
      <c r="G1045" s="58" t="n">
        <f aca="false">ROUND(E1045*F1045,2)</f>
        <v>6.79</v>
      </c>
      <c r="H1045" s="267"/>
      <c r="I1045" s="268"/>
    </row>
    <row r="1046" customFormat="false" ht="30" hidden="false" customHeight="false" outlineLevel="0" collapsed="false">
      <c r="A1046" s="59"/>
      <c r="B1046" s="60" t="s">
        <v>1284</v>
      </c>
      <c r="C1046" s="61" t="s">
        <v>1285</v>
      </c>
      <c r="D1046" s="60" t="s">
        <v>59</v>
      </c>
      <c r="E1046" s="60" t="n">
        <v>0.385</v>
      </c>
      <c r="F1046" s="75" t="n">
        <v>6.47</v>
      </c>
      <c r="G1046" s="62" t="n">
        <f aca="false">ROUND(E1046*F1046,2)</f>
        <v>2.49</v>
      </c>
      <c r="H1046" s="267"/>
      <c r="I1046" s="268"/>
    </row>
    <row r="1047" customFormat="false" ht="30" hidden="false" customHeight="false" outlineLevel="0" collapsed="false">
      <c r="A1047" s="59"/>
      <c r="B1047" s="60" t="s">
        <v>103</v>
      </c>
      <c r="C1047" s="61" t="s">
        <v>104</v>
      </c>
      <c r="D1047" s="60" t="s">
        <v>86</v>
      </c>
      <c r="E1047" s="60" t="n">
        <v>0.1442</v>
      </c>
      <c r="F1047" s="75" t="n">
        <v>12.54</v>
      </c>
      <c r="G1047" s="62" t="n">
        <f aca="false">ROUND(E1047*F1047,2)</f>
        <v>1.81</v>
      </c>
      <c r="H1047" s="267"/>
      <c r="I1047" s="268"/>
    </row>
    <row r="1048" customFormat="false" ht="30" hidden="false" customHeight="false" outlineLevel="0" collapsed="false">
      <c r="A1048" s="59"/>
      <c r="B1048" s="60" t="s">
        <v>242</v>
      </c>
      <c r="C1048" s="61" t="s">
        <v>243</v>
      </c>
      <c r="D1048" s="60" t="s">
        <v>86</v>
      </c>
      <c r="E1048" s="60" t="n">
        <v>0.1442</v>
      </c>
      <c r="F1048" s="75" t="n">
        <v>17.3</v>
      </c>
      <c r="G1048" s="62" t="n">
        <f aca="false">ROUND(E1048*F1048,2)</f>
        <v>2.49</v>
      </c>
      <c r="H1048" s="267"/>
      <c r="I1048" s="268"/>
    </row>
    <row r="1049" customFormat="false" ht="15.75" hidden="false" customHeight="false" outlineLevel="0" collapsed="false">
      <c r="A1049" s="59"/>
      <c r="B1049" s="60"/>
      <c r="C1049" s="61"/>
      <c r="D1049" s="60"/>
      <c r="E1049" s="60" t="s">
        <v>63</v>
      </c>
      <c r="F1049" s="75"/>
      <c r="G1049" s="62" t="n">
        <f aca="false">ROUND(SUM(G1046:G1048),2)</f>
        <v>6.79</v>
      </c>
      <c r="H1049" s="267"/>
      <c r="I1049" s="268"/>
    </row>
    <row r="1050" customFormat="false" ht="45" hidden="false" customHeight="false" outlineLevel="0" collapsed="false">
      <c r="A1050" s="70" t="s">
        <v>1286</v>
      </c>
      <c r="B1050" s="70" t="s">
        <v>1287</v>
      </c>
      <c r="C1050" s="71" t="s">
        <v>1288</v>
      </c>
      <c r="D1050" s="70" t="s">
        <v>59</v>
      </c>
      <c r="E1050" s="70" t="n">
        <v>4</v>
      </c>
      <c r="F1050" s="73" t="n">
        <f aca="false">ROUND(F1051,2)-0.01</f>
        <v>165.31</v>
      </c>
      <c r="G1050" s="74" t="n">
        <f aca="false">ROUND((E1050*F1050),2)</f>
        <v>661.24</v>
      </c>
      <c r="H1050" s="267"/>
      <c r="I1050" s="268"/>
    </row>
    <row r="1051" s="128" customFormat="true" ht="45" hidden="false" customHeight="false" outlineLevel="0" collapsed="false">
      <c r="A1051" s="246"/>
      <c r="B1051" s="247" t="s">
        <v>1287</v>
      </c>
      <c r="C1051" s="65" t="s">
        <v>1288</v>
      </c>
      <c r="D1051" s="248" t="s">
        <v>59</v>
      </c>
      <c r="E1051" s="9" t="n">
        <v>1</v>
      </c>
      <c r="F1051" s="249" t="n">
        <f aca="false">G1053</f>
        <v>165.32</v>
      </c>
      <c r="G1051" s="250" t="n">
        <f aca="false">ROUND(E1051*F1051,2)</f>
        <v>165.32</v>
      </c>
      <c r="H1051" s="239"/>
    </row>
    <row r="1052" s="128" customFormat="true" ht="30" hidden="false" customHeight="false" outlineLevel="0" collapsed="false">
      <c r="A1052" s="246"/>
      <c r="B1052" s="247" t="s">
        <v>1130</v>
      </c>
      <c r="C1052" s="65" t="s">
        <v>1131</v>
      </c>
      <c r="D1052" s="248" t="s">
        <v>86</v>
      </c>
      <c r="E1052" s="9" t="n">
        <v>15.45</v>
      </c>
      <c r="F1052" s="249" t="n">
        <v>10.7</v>
      </c>
      <c r="G1052" s="250" t="n">
        <f aca="false">ROUND(E1052*F1052,2)</f>
        <v>165.32</v>
      </c>
      <c r="H1052" s="239"/>
    </row>
    <row r="1053" s="128" customFormat="true" ht="15" hidden="false" customHeight="false" outlineLevel="0" collapsed="false">
      <c r="A1053" s="246"/>
      <c r="B1053" s="247"/>
      <c r="C1053" s="65"/>
      <c r="D1053" s="248"/>
      <c r="E1053" s="9" t="s">
        <v>63</v>
      </c>
      <c r="F1053" s="249"/>
      <c r="G1053" s="250" t="n">
        <f aca="false">ROUND(SUM(G1052:G1052),2)</f>
        <v>165.32</v>
      </c>
      <c r="H1053" s="239"/>
    </row>
    <row r="1054" s="109" customFormat="true" ht="15.75" hidden="false" customHeight="false" outlineLevel="0" collapsed="false">
      <c r="A1054" s="106" t="s">
        <v>346</v>
      </c>
      <c r="B1054" s="106"/>
      <c r="C1054" s="107"/>
      <c r="D1054" s="106"/>
      <c r="E1054" s="106"/>
      <c r="F1054" s="106" t="s">
        <v>1289</v>
      </c>
      <c r="G1054" s="108" t="n">
        <f aca="false">G893+G898+G903+G907+G912+G917+G930+G937+G947+G953+G957+G963+G970+G977+G984+G991+G1018+G1024+G1031+G1038+G1044+G1050</f>
        <v>15813.62</v>
      </c>
    </row>
    <row r="1055" customFormat="false" ht="15.75" hidden="false" customHeight="false" outlineLevel="0" collapsed="false">
      <c r="A1055" s="110" t="s">
        <v>1290</v>
      </c>
      <c r="B1055" s="110"/>
      <c r="C1055" s="111" t="s">
        <v>1291</v>
      </c>
      <c r="D1055" s="110"/>
      <c r="E1055" s="110"/>
      <c r="F1055" s="110"/>
      <c r="G1055" s="110"/>
      <c r="H1055" s="272"/>
    </row>
    <row r="1056" customFormat="false" ht="30.75" hidden="false" customHeight="false" outlineLevel="0" collapsed="false">
      <c r="A1056" s="70" t="s">
        <v>1292</v>
      </c>
      <c r="B1056" s="70" t="s">
        <v>1293</v>
      </c>
      <c r="C1056" s="71" t="s">
        <v>1294</v>
      </c>
      <c r="D1056" s="70" t="s">
        <v>69</v>
      </c>
      <c r="E1056" s="70" t="n">
        <v>105.04</v>
      </c>
      <c r="F1056" s="73" t="n">
        <v>2.4</v>
      </c>
      <c r="G1056" s="74" t="n">
        <f aca="false">ROUND((E1056*F1056),2)</f>
        <v>252.1</v>
      </c>
      <c r="H1056" s="272"/>
    </row>
    <row r="1057" customFormat="false" ht="15.75" hidden="false" customHeight="false" outlineLevel="0" collapsed="false">
      <c r="A1057" s="59" t="s">
        <v>71</v>
      </c>
      <c r="B1057" s="60" t="s">
        <v>1295</v>
      </c>
      <c r="C1057" s="61" t="s">
        <v>1296</v>
      </c>
      <c r="D1057" s="60" t="s">
        <v>69</v>
      </c>
      <c r="E1057" s="60" t="n">
        <v>1</v>
      </c>
      <c r="F1057" s="75" t="n">
        <f aca="false">ROUND(2.4073,2)</f>
        <v>2.41</v>
      </c>
      <c r="G1057" s="62" t="n">
        <f aca="false">ROUND(E1057*F1057,2)</f>
        <v>2.41</v>
      </c>
      <c r="H1057" s="272"/>
    </row>
    <row r="1058" customFormat="false" ht="15.75" hidden="false" customHeight="false" outlineLevel="0" collapsed="false">
      <c r="A1058" s="59"/>
      <c r="B1058" s="60" t="s">
        <v>1297</v>
      </c>
      <c r="C1058" s="61" t="s">
        <v>1298</v>
      </c>
      <c r="D1058" s="60" t="s">
        <v>494</v>
      </c>
      <c r="E1058" s="60" t="n">
        <v>0.16</v>
      </c>
      <c r="F1058" s="75" t="n">
        <f aca="false">ROUND(7.51,2)</f>
        <v>7.51</v>
      </c>
      <c r="G1058" s="62" t="n">
        <f aca="false">ROUND(E1058*F1058,2)</f>
        <v>1.2</v>
      </c>
      <c r="H1058" s="272"/>
    </row>
    <row r="1059" customFormat="false" ht="15.75" hidden="false" customHeight="false" outlineLevel="0" collapsed="false">
      <c r="A1059" s="59"/>
      <c r="B1059" s="60" t="s">
        <v>84</v>
      </c>
      <c r="C1059" s="61" t="s">
        <v>85</v>
      </c>
      <c r="D1059" s="60" t="s">
        <v>86</v>
      </c>
      <c r="E1059" s="60" t="n">
        <v>0.014</v>
      </c>
      <c r="F1059" s="75" t="n">
        <f aca="false">ROUND(19.32,2)</f>
        <v>19.32</v>
      </c>
      <c r="G1059" s="62" t="n">
        <f aca="false">ROUND(E1059*F1059,2)</f>
        <v>0.27</v>
      </c>
      <c r="H1059" s="272"/>
    </row>
    <row r="1060" customFormat="false" ht="15.75" hidden="false" customHeight="false" outlineLevel="0" collapsed="false">
      <c r="A1060" s="59"/>
      <c r="B1060" s="60" t="s">
        <v>1299</v>
      </c>
      <c r="C1060" s="61" t="s">
        <v>1300</v>
      </c>
      <c r="D1060" s="60" t="s">
        <v>86</v>
      </c>
      <c r="E1060" s="60" t="n">
        <v>0.039</v>
      </c>
      <c r="F1060" s="75" t="n">
        <f aca="false">ROUND(23.98,2)</f>
        <v>23.98</v>
      </c>
      <c r="G1060" s="62" t="n">
        <f aca="false">ROUND(E1060*F1060,2)</f>
        <v>0.94</v>
      </c>
      <c r="H1060" s="272"/>
    </row>
    <row r="1061" customFormat="false" ht="15.75" hidden="false" customHeight="false" outlineLevel="0" collapsed="false">
      <c r="A1061" s="59"/>
      <c r="B1061" s="60"/>
      <c r="C1061" s="61"/>
      <c r="D1061" s="60"/>
      <c r="E1061" s="60" t="s">
        <v>63</v>
      </c>
      <c r="F1061" s="75"/>
      <c r="G1061" s="62" t="n">
        <f aca="false">ROUND(SUM(G1058:G1060),2)</f>
        <v>2.41</v>
      </c>
      <c r="H1061" s="272"/>
    </row>
    <row r="1062" customFormat="false" ht="30.75" hidden="false" customHeight="false" outlineLevel="0" collapsed="false">
      <c r="A1062" s="70" t="s">
        <v>1301</v>
      </c>
      <c r="B1062" s="70" t="s">
        <v>1302</v>
      </c>
      <c r="C1062" s="71" t="s">
        <v>1303</v>
      </c>
      <c r="D1062" s="70" t="s">
        <v>69</v>
      </c>
      <c r="E1062" s="70" t="n">
        <v>105.04</v>
      </c>
      <c r="F1062" s="73" t="n">
        <f aca="false">ROUND(F1063,2)</f>
        <v>11.98</v>
      </c>
      <c r="G1062" s="74" t="n">
        <f aca="false">ROUND((E1062*F1062),2)</f>
        <v>1258.38</v>
      </c>
      <c r="H1062" s="272"/>
    </row>
    <row r="1063" customFormat="false" ht="30" hidden="false" customHeight="false" outlineLevel="0" collapsed="false">
      <c r="A1063" s="59" t="s">
        <v>71</v>
      </c>
      <c r="B1063" s="60" t="s">
        <v>1304</v>
      </c>
      <c r="C1063" s="61" t="s">
        <v>1305</v>
      </c>
      <c r="D1063" s="60" t="s">
        <v>69</v>
      </c>
      <c r="E1063" s="60" t="n">
        <v>1</v>
      </c>
      <c r="F1063" s="75" t="n">
        <f aca="false">G1067</f>
        <v>11.98</v>
      </c>
      <c r="G1063" s="62" t="n">
        <f aca="false">ROUND(E1063*F1063,2)</f>
        <v>11.98</v>
      </c>
      <c r="H1063" s="272"/>
    </row>
    <row r="1064" customFormat="false" ht="15.75" hidden="false" customHeight="false" outlineLevel="0" collapsed="false">
      <c r="A1064" s="59"/>
      <c r="B1064" s="60" t="s">
        <v>1306</v>
      </c>
      <c r="C1064" s="61" t="s">
        <v>1307</v>
      </c>
      <c r="D1064" s="60" t="s">
        <v>494</v>
      </c>
      <c r="E1064" s="60" t="n">
        <v>0.33</v>
      </c>
      <c r="F1064" s="75" t="n">
        <f aca="false">ROUND(18.7,2)</f>
        <v>18.7</v>
      </c>
      <c r="G1064" s="62" t="n">
        <f aca="false">ROUND(E1064*F1064,2)</f>
        <v>6.17</v>
      </c>
      <c r="H1064" s="272"/>
    </row>
    <row r="1065" customFormat="false" ht="15.75" hidden="false" customHeight="false" outlineLevel="0" collapsed="false">
      <c r="A1065" s="59"/>
      <c r="B1065" s="60" t="s">
        <v>84</v>
      </c>
      <c r="C1065" s="61" t="s">
        <v>85</v>
      </c>
      <c r="D1065" s="60" t="s">
        <v>86</v>
      </c>
      <c r="E1065" s="60" t="n">
        <v>0.069</v>
      </c>
      <c r="F1065" s="75" t="n">
        <f aca="false">ROUND(19.32,2)</f>
        <v>19.32</v>
      </c>
      <c r="G1065" s="62" t="n">
        <f aca="false">ROUND(E1065*F1065,2)</f>
        <v>1.33</v>
      </c>
      <c r="H1065" s="272"/>
    </row>
    <row r="1066" customFormat="false" ht="15.75" hidden="false" customHeight="false" outlineLevel="0" collapsed="false">
      <c r="A1066" s="59"/>
      <c r="B1066" s="60" t="s">
        <v>1299</v>
      </c>
      <c r="C1066" s="61" t="s">
        <v>1300</v>
      </c>
      <c r="D1066" s="60" t="s">
        <v>86</v>
      </c>
      <c r="E1066" s="60" t="n">
        <v>0.187</v>
      </c>
      <c r="F1066" s="75" t="n">
        <f aca="false">ROUND(23.98,2)</f>
        <v>23.98</v>
      </c>
      <c r="G1066" s="62" t="n">
        <f aca="false">ROUND(E1066*F1066,2)</f>
        <v>4.48</v>
      </c>
      <c r="H1066" s="272"/>
    </row>
    <row r="1067" customFormat="false" ht="15.75" hidden="false" customHeight="false" outlineLevel="0" collapsed="false">
      <c r="A1067" s="59"/>
      <c r="B1067" s="60"/>
      <c r="C1067" s="61"/>
      <c r="D1067" s="60"/>
      <c r="E1067" s="60" t="s">
        <v>63</v>
      </c>
      <c r="F1067" s="75"/>
      <c r="G1067" s="62" t="n">
        <f aca="false">ROUND(SUM(G1064:G1066),2)</f>
        <v>11.98</v>
      </c>
      <c r="H1067" s="272"/>
    </row>
    <row r="1068" s="232" customFormat="true" ht="45" hidden="false" customHeight="false" outlineLevel="0" collapsed="false">
      <c r="A1068" s="92" t="s">
        <v>1308</v>
      </c>
      <c r="B1068" s="92" t="s">
        <v>1309</v>
      </c>
      <c r="C1068" s="93" t="s">
        <v>1310</v>
      </c>
      <c r="D1068" s="92" t="s">
        <v>69</v>
      </c>
      <c r="E1068" s="104" t="n">
        <v>193</v>
      </c>
      <c r="F1068" s="95" t="n">
        <v>9.76</v>
      </c>
      <c r="G1068" s="74" t="n">
        <f aca="false">ROUND((E1068*F1068),2)</f>
        <v>1883.68</v>
      </c>
      <c r="H1068" s="273"/>
    </row>
    <row r="1069" s="278" customFormat="true" ht="60" hidden="false" customHeight="false" outlineLevel="0" collapsed="false">
      <c r="A1069" s="274" t="s">
        <v>71</v>
      </c>
      <c r="B1069" s="275" t="s">
        <v>1309</v>
      </c>
      <c r="C1069" s="276" t="s">
        <v>1311</v>
      </c>
      <c r="D1069" s="275" t="s">
        <v>69</v>
      </c>
      <c r="E1069" s="275" t="n">
        <v>1</v>
      </c>
      <c r="F1069" s="277" t="n">
        <f aca="false">G1075</f>
        <v>9.97</v>
      </c>
      <c r="G1069" s="150" t="n">
        <f aca="false">ROUND(E1069*F1069,2)</f>
        <v>9.97</v>
      </c>
      <c r="H1069" s="272"/>
    </row>
    <row r="1070" s="278" customFormat="true" ht="15.75" hidden="false" customHeight="false" outlineLevel="0" collapsed="false">
      <c r="A1070" s="274"/>
      <c r="B1070" s="275" t="s">
        <v>1312</v>
      </c>
      <c r="C1070" s="276" t="s">
        <v>1313</v>
      </c>
      <c r="D1070" s="275" t="s">
        <v>59</v>
      </c>
      <c r="E1070" s="275" t="n">
        <v>0.5</v>
      </c>
      <c r="F1070" s="277" t="n">
        <v>0.65</v>
      </c>
      <c r="G1070" s="150" t="n">
        <f aca="false">ROUND(E1070*F1070,2)</f>
        <v>0.33</v>
      </c>
      <c r="H1070" s="272"/>
    </row>
    <row r="1071" s="278" customFormat="true" ht="30" hidden="false" customHeight="false" outlineLevel="0" collapsed="false">
      <c r="A1071" s="274"/>
      <c r="B1071" s="275" t="s">
        <v>1314</v>
      </c>
      <c r="C1071" s="276" t="s">
        <v>1315</v>
      </c>
      <c r="D1071" s="275" t="s">
        <v>59</v>
      </c>
      <c r="E1071" s="275" t="n">
        <v>0.005</v>
      </c>
      <c r="F1071" s="277" t="n">
        <v>139.88</v>
      </c>
      <c r="G1071" s="150" t="n">
        <f aca="false">ROUND(E1071*F1071,2)</f>
        <v>0.7</v>
      </c>
      <c r="H1071" s="272"/>
    </row>
    <row r="1072" s="278" customFormat="true" ht="15.75" hidden="false" customHeight="false" outlineLevel="0" collapsed="false">
      <c r="A1072" s="274"/>
      <c r="B1072" s="275" t="s">
        <v>1316</v>
      </c>
      <c r="C1072" s="276" t="s">
        <v>1317</v>
      </c>
      <c r="D1072" s="275" t="s">
        <v>100</v>
      </c>
      <c r="E1072" s="275" t="n">
        <v>0.03</v>
      </c>
      <c r="F1072" s="277" t="n">
        <v>32.85</v>
      </c>
      <c r="G1072" s="150" t="n">
        <f aca="false">ROUND(E1072*F1072,2)</f>
        <v>0.99</v>
      </c>
      <c r="H1072" s="272"/>
    </row>
    <row r="1073" s="278" customFormat="true" ht="30" hidden="false" customHeight="false" outlineLevel="0" collapsed="false">
      <c r="A1073" s="274"/>
      <c r="B1073" s="275" t="s">
        <v>103</v>
      </c>
      <c r="C1073" s="276" t="s">
        <v>104</v>
      </c>
      <c r="D1073" s="275" t="s">
        <v>86</v>
      </c>
      <c r="E1073" s="275" t="n">
        <v>0.1648</v>
      </c>
      <c r="F1073" s="277" t="n">
        <v>12.54</v>
      </c>
      <c r="G1073" s="150" t="n">
        <f aca="false">ROUND(E1073*F1073,2)</f>
        <v>2.07</v>
      </c>
      <c r="H1073" s="272"/>
    </row>
    <row r="1074" s="278" customFormat="true" ht="15.75" hidden="false" customHeight="false" outlineLevel="0" collapsed="false">
      <c r="A1074" s="274"/>
      <c r="B1074" s="275" t="s">
        <v>105</v>
      </c>
      <c r="C1074" s="276" t="s">
        <v>106</v>
      </c>
      <c r="D1074" s="275" t="s">
        <v>86</v>
      </c>
      <c r="E1074" s="275" t="n">
        <v>0.3399</v>
      </c>
      <c r="F1074" s="277" t="n">
        <v>17.3</v>
      </c>
      <c r="G1074" s="150" t="n">
        <f aca="false">ROUND(E1074*F1074,2)</f>
        <v>5.88</v>
      </c>
      <c r="H1074" s="272"/>
    </row>
    <row r="1075" s="278" customFormat="true" ht="15.75" hidden="false" customHeight="false" outlineLevel="0" collapsed="false">
      <c r="A1075" s="274"/>
      <c r="B1075" s="275"/>
      <c r="C1075" s="276"/>
      <c r="D1075" s="275"/>
      <c r="E1075" s="275" t="s">
        <v>63</v>
      </c>
      <c r="F1075" s="277"/>
      <c r="G1075" s="150" t="n">
        <f aca="false">ROUND(SUM(G1070:G1074),2)</f>
        <v>9.97</v>
      </c>
      <c r="H1075" s="272"/>
    </row>
    <row r="1076" customFormat="false" ht="45.75" hidden="false" customHeight="false" outlineLevel="0" collapsed="false">
      <c r="A1076" s="70" t="s">
        <v>1318</v>
      </c>
      <c r="B1076" s="70" t="s">
        <v>1319</v>
      </c>
      <c r="C1076" s="71" t="s">
        <v>1320</v>
      </c>
      <c r="D1076" s="70" t="s">
        <v>69</v>
      </c>
      <c r="E1076" s="70" t="n">
        <v>119.92</v>
      </c>
      <c r="F1076" s="73" t="n">
        <v>15.79</v>
      </c>
      <c r="G1076" s="74" t="n">
        <f aca="false">ROUND((E1076*F1076),2)</f>
        <v>1893.54</v>
      </c>
      <c r="H1076" s="272"/>
    </row>
    <row r="1077" customFormat="false" ht="60" hidden="false" customHeight="false" outlineLevel="0" collapsed="false">
      <c r="A1077" s="54" t="s">
        <v>71</v>
      </c>
      <c r="B1077" s="55" t="s">
        <v>1319</v>
      </c>
      <c r="C1077" s="56" t="s">
        <v>1321</v>
      </c>
      <c r="D1077" s="55" t="s">
        <v>69</v>
      </c>
      <c r="E1077" s="55" t="n">
        <v>1</v>
      </c>
      <c r="F1077" s="57" t="n">
        <f aca="false">G1083</f>
        <v>15.82</v>
      </c>
      <c r="G1077" s="58" t="n">
        <f aca="false">ROUND(E1077*F1077,2)</f>
        <v>15.82</v>
      </c>
      <c r="H1077" s="272"/>
    </row>
    <row r="1078" customFormat="false" ht="15.75" hidden="false" customHeight="false" outlineLevel="0" collapsed="false">
      <c r="A1078" s="59"/>
      <c r="B1078" s="60" t="s">
        <v>1322</v>
      </c>
      <c r="C1078" s="61" t="s">
        <v>1323</v>
      </c>
      <c r="D1078" s="60" t="s">
        <v>100</v>
      </c>
      <c r="E1078" s="60" t="n">
        <v>0.035</v>
      </c>
      <c r="F1078" s="75" t="n">
        <v>178.5</v>
      </c>
      <c r="G1078" s="62" t="n">
        <f aca="false">ROUND(E1078*F1078,2)</f>
        <v>6.25</v>
      </c>
      <c r="H1078" s="272"/>
    </row>
    <row r="1079" customFormat="false" ht="15.75" hidden="false" customHeight="false" outlineLevel="0" collapsed="false">
      <c r="A1079" s="59"/>
      <c r="B1079" s="60" t="s">
        <v>1324</v>
      </c>
      <c r="C1079" s="61" t="s">
        <v>1325</v>
      </c>
      <c r="D1079" s="60" t="s">
        <v>76</v>
      </c>
      <c r="E1079" s="60" t="n">
        <v>0.025</v>
      </c>
      <c r="F1079" s="75" t="n">
        <v>20.61</v>
      </c>
      <c r="G1079" s="62" t="n">
        <f aca="false">ROUND(E1079*F1079,2)</f>
        <v>0.52</v>
      </c>
      <c r="H1079" s="272"/>
    </row>
    <row r="1080" customFormat="false" ht="15.75" hidden="false" customHeight="false" outlineLevel="0" collapsed="false">
      <c r="A1080" s="59"/>
      <c r="B1080" s="60" t="s">
        <v>1326</v>
      </c>
      <c r="C1080" s="61" t="s">
        <v>1327</v>
      </c>
      <c r="D1080" s="60" t="s">
        <v>100</v>
      </c>
      <c r="E1080" s="60" t="n">
        <v>0.05</v>
      </c>
      <c r="F1080" s="75" t="n">
        <v>59.78</v>
      </c>
      <c r="G1080" s="62" t="n">
        <f aca="false">ROUND(E1080*F1080,2)</f>
        <v>2.99</v>
      </c>
      <c r="H1080" s="272"/>
    </row>
    <row r="1081" customFormat="false" ht="30" hidden="false" customHeight="false" outlineLevel="0" collapsed="false">
      <c r="A1081" s="59"/>
      <c r="B1081" s="60" t="s">
        <v>103</v>
      </c>
      <c r="C1081" s="61" t="s">
        <v>104</v>
      </c>
      <c r="D1081" s="60" t="s">
        <v>86</v>
      </c>
      <c r="E1081" s="60" t="n">
        <v>0.12875</v>
      </c>
      <c r="F1081" s="75" t="n">
        <v>12.54</v>
      </c>
      <c r="G1081" s="62" t="n">
        <f aca="false">ROUND(E1081*F1081,2)</f>
        <v>1.61</v>
      </c>
      <c r="H1081" s="272"/>
    </row>
    <row r="1082" customFormat="false" ht="15.75" hidden="false" customHeight="false" outlineLevel="0" collapsed="false">
      <c r="A1082" s="59"/>
      <c r="B1082" s="60" t="s">
        <v>105</v>
      </c>
      <c r="C1082" s="61" t="s">
        <v>106</v>
      </c>
      <c r="D1082" s="60" t="s">
        <v>86</v>
      </c>
      <c r="E1082" s="60" t="n">
        <v>0.2575</v>
      </c>
      <c r="F1082" s="75" t="n">
        <v>17.3</v>
      </c>
      <c r="G1082" s="62" t="n">
        <f aca="false">ROUND(E1082*F1082,2)</f>
        <v>4.45</v>
      </c>
      <c r="H1082" s="272"/>
    </row>
    <row r="1083" customFormat="false" ht="15.75" hidden="false" customHeight="false" outlineLevel="0" collapsed="false">
      <c r="A1083" s="59"/>
      <c r="B1083" s="60"/>
      <c r="C1083" s="61"/>
      <c r="D1083" s="60"/>
      <c r="E1083" s="60" t="s">
        <v>63</v>
      </c>
      <c r="F1083" s="75"/>
      <c r="G1083" s="62" t="n">
        <f aca="false">ROUND(SUM(G1078:G1082),2)</f>
        <v>15.82</v>
      </c>
      <c r="H1083" s="272"/>
    </row>
    <row r="1084" customFormat="false" ht="15.75" hidden="false" customHeight="false" outlineLevel="0" collapsed="false">
      <c r="A1084" s="70" t="s">
        <v>1328</v>
      </c>
      <c r="B1084" s="70" t="s">
        <v>1329</v>
      </c>
      <c r="C1084" s="71" t="s">
        <v>1330</v>
      </c>
      <c r="D1084" s="70" t="s">
        <v>69</v>
      </c>
      <c r="E1084" s="70" t="n">
        <v>221.63</v>
      </c>
      <c r="F1084" s="73" t="n">
        <f aca="false">ROUND(F1085,2)</f>
        <v>15.34</v>
      </c>
      <c r="G1084" s="74" t="n">
        <f aca="false">ROUND((E1084*F1084),2)</f>
        <v>3399.8</v>
      </c>
      <c r="H1084" s="272"/>
    </row>
    <row r="1085" customFormat="false" ht="15.75" hidden="false" customHeight="false" outlineLevel="0" collapsed="false">
      <c r="A1085" s="59" t="s">
        <v>71</v>
      </c>
      <c r="B1085" s="60" t="s">
        <v>1331</v>
      </c>
      <c r="C1085" s="61" t="s">
        <v>1332</v>
      </c>
      <c r="D1085" s="60" t="s">
        <v>69</v>
      </c>
      <c r="E1085" s="60" t="n">
        <v>1</v>
      </c>
      <c r="F1085" s="75" t="n">
        <f aca="false">G1089</f>
        <v>15.34</v>
      </c>
      <c r="G1085" s="62" t="n">
        <f aca="false">ROUND(E1085*F1085,2)</f>
        <v>15.34</v>
      </c>
      <c r="H1085" s="272"/>
    </row>
    <row r="1086" customFormat="false" ht="15.75" hidden="false" customHeight="false" outlineLevel="0" collapsed="false">
      <c r="A1086" s="59"/>
      <c r="B1086" s="60" t="s">
        <v>1333</v>
      </c>
      <c r="C1086" s="61" t="s">
        <v>1334</v>
      </c>
      <c r="D1086" s="60" t="s">
        <v>494</v>
      </c>
      <c r="E1086" s="60" t="n">
        <v>0.17</v>
      </c>
      <c r="F1086" s="75" t="n">
        <f aca="false">ROUND(12.48,2)</f>
        <v>12.48</v>
      </c>
      <c r="G1086" s="62" t="n">
        <f aca="false">ROUND(E1086*F1086,2)</f>
        <v>2.12</v>
      </c>
      <c r="H1086" s="272"/>
    </row>
    <row r="1087" customFormat="false" ht="15.75" hidden="false" customHeight="false" outlineLevel="0" collapsed="false">
      <c r="A1087" s="59"/>
      <c r="B1087" s="60" t="s">
        <v>84</v>
      </c>
      <c r="C1087" s="61" t="s">
        <v>85</v>
      </c>
      <c r="D1087" s="60" t="s">
        <v>86</v>
      </c>
      <c r="E1087" s="60" t="n">
        <v>0.25</v>
      </c>
      <c r="F1087" s="75" t="n">
        <f aca="false">ROUND(19.32,2)</f>
        <v>19.32</v>
      </c>
      <c r="G1087" s="62" t="n">
        <f aca="false">ROUND(E1087*F1087,2)</f>
        <v>4.83</v>
      </c>
      <c r="H1087" s="272"/>
    </row>
    <row r="1088" customFormat="false" ht="15.75" hidden="false" customHeight="false" outlineLevel="0" collapsed="false">
      <c r="A1088" s="59"/>
      <c r="B1088" s="60" t="s">
        <v>1299</v>
      </c>
      <c r="C1088" s="61" t="s">
        <v>1300</v>
      </c>
      <c r="D1088" s="60" t="s">
        <v>86</v>
      </c>
      <c r="E1088" s="60" t="n">
        <v>0.35</v>
      </c>
      <c r="F1088" s="75" t="n">
        <f aca="false">ROUND(23.98,2)</f>
        <v>23.98</v>
      </c>
      <c r="G1088" s="62" t="n">
        <f aca="false">ROUND(E1088*F1088,2)</f>
        <v>8.39</v>
      </c>
      <c r="H1088" s="272"/>
    </row>
    <row r="1089" customFormat="false" ht="15.75" hidden="false" customHeight="false" outlineLevel="0" collapsed="false">
      <c r="A1089" s="59"/>
      <c r="B1089" s="60"/>
      <c r="C1089" s="61"/>
      <c r="D1089" s="60"/>
      <c r="E1089" s="60" t="s">
        <v>63</v>
      </c>
      <c r="F1089" s="75"/>
      <c r="G1089" s="62" t="n">
        <f aca="false">ROUND(SUM(G1086:G1088),2)</f>
        <v>15.34</v>
      </c>
      <c r="H1089" s="272"/>
    </row>
    <row r="1090" customFormat="false" ht="30" hidden="false" customHeight="false" outlineLevel="0" collapsed="false">
      <c r="A1090" s="48" t="s">
        <v>1335</v>
      </c>
      <c r="B1090" s="48" t="s">
        <v>1336</v>
      </c>
      <c r="C1090" s="49" t="s">
        <v>1337</v>
      </c>
      <c r="D1090" s="48" t="s">
        <v>81</v>
      </c>
      <c r="E1090" s="48" t="n">
        <v>173.3</v>
      </c>
      <c r="F1090" s="51" t="n">
        <v>12.54</v>
      </c>
      <c r="G1090" s="52" t="n">
        <f aca="false">ROUND((E1090*F1090),2)</f>
        <v>2173.18</v>
      </c>
      <c r="H1090" s="272"/>
    </row>
    <row r="1091" customFormat="false" ht="30" hidden="false" customHeight="false" outlineLevel="0" collapsed="false">
      <c r="A1091" s="54" t="s">
        <v>71</v>
      </c>
      <c r="B1091" s="55" t="s">
        <v>1338</v>
      </c>
      <c r="C1091" s="56" t="s">
        <v>1339</v>
      </c>
      <c r="D1091" s="55" t="s">
        <v>81</v>
      </c>
      <c r="E1091" s="55" t="n">
        <v>1</v>
      </c>
      <c r="F1091" s="57" t="n">
        <f aca="false">G1096</f>
        <v>12.56</v>
      </c>
      <c r="G1091" s="58" t="n">
        <f aca="false">ROUND(E1091*F1091,2)</f>
        <v>12.56</v>
      </c>
      <c r="H1091" s="272"/>
    </row>
    <row r="1092" customFormat="false" ht="15.75" hidden="false" customHeight="false" outlineLevel="0" collapsed="false">
      <c r="A1092" s="59"/>
      <c r="B1092" s="60" t="s">
        <v>1340</v>
      </c>
      <c r="C1092" s="61" t="s">
        <v>1341</v>
      </c>
      <c r="D1092" s="60" t="s">
        <v>59</v>
      </c>
      <c r="E1092" s="60" t="n">
        <v>0.02</v>
      </c>
      <c r="F1092" s="75" t="n">
        <f aca="false">ROUND(6.43,2)</f>
        <v>6.43</v>
      </c>
      <c r="G1092" s="62" t="n">
        <f aca="false">ROUND(E1092*F1092,2)</f>
        <v>0.13</v>
      </c>
      <c r="H1092" s="272"/>
    </row>
    <row r="1093" customFormat="false" ht="15.75" hidden="false" customHeight="false" outlineLevel="0" collapsed="false">
      <c r="A1093" s="59"/>
      <c r="B1093" s="60" t="s">
        <v>1333</v>
      </c>
      <c r="C1093" s="61" t="s">
        <v>1334</v>
      </c>
      <c r="D1093" s="60" t="s">
        <v>494</v>
      </c>
      <c r="E1093" s="60" t="n">
        <v>0.03</v>
      </c>
      <c r="F1093" s="75" t="n">
        <f aca="false">ROUND(12.48,2)</f>
        <v>12.48</v>
      </c>
      <c r="G1093" s="62" t="n">
        <f aca="false">ROUND(E1093*F1093,2)</f>
        <v>0.37</v>
      </c>
      <c r="H1093" s="272"/>
    </row>
    <row r="1094" customFormat="false" ht="15.75" hidden="false" customHeight="false" outlineLevel="0" collapsed="false">
      <c r="A1094" s="59"/>
      <c r="B1094" s="60" t="s">
        <v>84</v>
      </c>
      <c r="C1094" s="61" t="s">
        <v>85</v>
      </c>
      <c r="D1094" s="60" t="s">
        <v>86</v>
      </c>
      <c r="E1094" s="60" t="n">
        <v>0.5</v>
      </c>
      <c r="F1094" s="75" t="n">
        <f aca="false">ROUND(19.32,2)</f>
        <v>19.32</v>
      </c>
      <c r="G1094" s="62" t="n">
        <f aca="false">ROUND(E1094*F1094,2)</f>
        <v>9.66</v>
      </c>
      <c r="H1094" s="272"/>
    </row>
    <row r="1095" customFormat="false" ht="15.75" hidden="false" customHeight="false" outlineLevel="0" collapsed="false">
      <c r="A1095" s="59"/>
      <c r="B1095" s="60" t="s">
        <v>1299</v>
      </c>
      <c r="C1095" s="61" t="s">
        <v>1300</v>
      </c>
      <c r="D1095" s="60" t="s">
        <v>86</v>
      </c>
      <c r="E1095" s="60" t="n">
        <v>0.1</v>
      </c>
      <c r="F1095" s="75" t="n">
        <f aca="false">ROUND(23.98,2)</f>
        <v>23.98</v>
      </c>
      <c r="G1095" s="62" t="n">
        <f aca="false">ROUND(E1095*F1095,2)</f>
        <v>2.4</v>
      </c>
      <c r="H1095" s="272"/>
    </row>
    <row r="1096" customFormat="false" ht="15.75" hidden="false" customHeight="false" outlineLevel="0" collapsed="false">
      <c r="A1096" s="59"/>
      <c r="B1096" s="60"/>
      <c r="C1096" s="61"/>
      <c r="D1096" s="60"/>
      <c r="E1096" s="60" t="s">
        <v>63</v>
      </c>
      <c r="F1096" s="75"/>
      <c r="G1096" s="62" t="n">
        <f aca="false">ROUND(SUM(G1092:G1095),2)</f>
        <v>12.56</v>
      </c>
      <c r="H1096" s="272"/>
    </row>
    <row r="1097" s="109" customFormat="true" ht="15.75" hidden="false" customHeight="false" outlineLevel="0" collapsed="false">
      <c r="A1097" s="106" t="s">
        <v>346</v>
      </c>
      <c r="B1097" s="106"/>
      <c r="C1097" s="107"/>
      <c r="D1097" s="106"/>
      <c r="E1097" s="106"/>
      <c r="F1097" s="106" t="s">
        <v>1342</v>
      </c>
      <c r="G1097" s="108" t="n">
        <f aca="false">G1056+G1062+G1068+G1076+G1084+G1090</f>
        <v>10860.68</v>
      </c>
    </row>
    <row r="1098" customFormat="false" ht="15.75" hidden="false" customHeight="false" outlineLevel="0" collapsed="false">
      <c r="A1098" s="279" t="s">
        <v>1343</v>
      </c>
      <c r="B1098" s="171"/>
      <c r="C1098" s="172" t="s">
        <v>1344</v>
      </c>
      <c r="D1098" s="171"/>
      <c r="E1098" s="171"/>
      <c r="F1098" s="171"/>
      <c r="G1098" s="171"/>
      <c r="H1098" s="272"/>
    </row>
    <row r="1099" customFormat="false" ht="30.75" hidden="false" customHeight="false" outlineLevel="0" collapsed="false">
      <c r="A1099" s="280" t="s">
        <v>1345</v>
      </c>
      <c r="B1099" s="162" t="s">
        <v>1346</v>
      </c>
      <c r="C1099" s="281" t="s">
        <v>1347</v>
      </c>
      <c r="D1099" s="282" t="s">
        <v>1348</v>
      </c>
      <c r="E1099" s="282" t="n">
        <v>1</v>
      </c>
      <c r="F1099" s="283" t="n">
        <f aca="false">ROUND(F1100,2)</f>
        <v>1963.5</v>
      </c>
      <c r="G1099" s="103" t="n">
        <f aca="false">ROUND((E1099*F1099),2)</f>
        <v>1963.5</v>
      </c>
      <c r="H1099" s="272"/>
    </row>
    <row r="1100" customFormat="false" ht="30" hidden="false" customHeight="false" outlineLevel="0" collapsed="false">
      <c r="A1100" s="139" t="s">
        <v>71</v>
      </c>
      <c r="B1100" s="284" t="s">
        <v>1346</v>
      </c>
      <c r="C1100" s="141" t="s">
        <v>1349</v>
      </c>
      <c r="D1100" s="142" t="s">
        <v>1348</v>
      </c>
      <c r="E1100" s="142" t="n">
        <v>1</v>
      </c>
      <c r="F1100" s="143" t="n">
        <f aca="false">G1102</f>
        <v>1963.5</v>
      </c>
      <c r="G1100" s="144" t="n">
        <f aca="false">ROUND(E1100*F1100,2)</f>
        <v>1963.5</v>
      </c>
      <c r="H1100" s="272"/>
    </row>
    <row r="1101" customFormat="false" ht="15.75" hidden="false" customHeight="false" outlineLevel="0" collapsed="false">
      <c r="A1101" s="145"/>
      <c r="B1101" s="285" t="s">
        <v>1350</v>
      </c>
      <c r="C1101" s="147" t="s">
        <v>1351</v>
      </c>
      <c r="D1101" s="148" t="s">
        <v>59</v>
      </c>
      <c r="E1101" s="148" t="n">
        <v>1</v>
      </c>
      <c r="F1101" s="149" t="n">
        <v>1963.5</v>
      </c>
      <c r="G1101" s="150" t="n">
        <f aca="false">ROUND(E1101*F1101,2)</f>
        <v>1963.5</v>
      </c>
      <c r="H1101" s="272"/>
    </row>
    <row r="1102" customFormat="false" ht="15.75" hidden="false" customHeight="false" outlineLevel="0" collapsed="false">
      <c r="A1102" s="145"/>
      <c r="B1102" s="285"/>
      <c r="C1102" s="147"/>
      <c r="D1102" s="148"/>
      <c r="E1102" s="148" t="s">
        <v>63</v>
      </c>
      <c r="F1102" s="149"/>
      <c r="G1102" s="150" t="n">
        <f aca="false">ROUND(SUM(G1101:G1101),2)</f>
        <v>1963.5</v>
      </c>
      <c r="H1102" s="272"/>
    </row>
    <row r="1103" customFormat="false" ht="30" hidden="false" customHeight="false" outlineLevel="0" collapsed="false">
      <c r="A1103" s="135" t="s">
        <v>1352</v>
      </c>
      <c r="B1103" s="186" t="s">
        <v>1353</v>
      </c>
      <c r="C1103" s="137" t="s">
        <v>1354</v>
      </c>
      <c r="D1103" s="138" t="s">
        <v>1355</v>
      </c>
      <c r="E1103" s="138" t="n">
        <v>1</v>
      </c>
      <c r="F1103" s="286" t="n">
        <f aca="false">ROUND(F1104,2)</f>
        <v>55.95</v>
      </c>
      <c r="G1103" s="74" t="n">
        <f aca="false">ROUND((E1103*F1103),2)</f>
        <v>55.95</v>
      </c>
    </row>
    <row r="1104" customFormat="false" ht="15.75" hidden="false" customHeight="false" outlineLevel="0" collapsed="false">
      <c r="A1104" s="139" t="s">
        <v>346</v>
      </c>
      <c r="B1104" s="284" t="s">
        <v>1356</v>
      </c>
      <c r="C1104" s="141" t="s">
        <v>1357</v>
      </c>
      <c r="D1104" s="142" t="s">
        <v>1348</v>
      </c>
      <c r="E1104" s="142" t="n">
        <v>1</v>
      </c>
      <c r="F1104" s="143" t="n">
        <f aca="false">G1106</f>
        <v>55.95</v>
      </c>
      <c r="G1104" s="144" t="n">
        <f aca="false">ROUND(E1104*F1104,2)</f>
        <v>55.95</v>
      </c>
    </row>
    <row r="1105" customFormat="false" ht="15.75" hidden="false" customHeight="false" outlineLevel="0" collapsed="false">
      <c r="A1105" s="145"/>
      <c r="B1105" s="285" t="s">
        <v>1358</v>
      </c>
      <c r="C1105" s="147" t="s">
        <v>1359</v>
      </c>
      <c r="D1105" s="148" t="s">
        <v>59</v>
      </c>
      <c r="E1105" s="148" t="n">
        <v>1</v>
      </c>
      <c r="F1105" s="149" t="n">
        <v>55.95</v>
      </c>
      <c r="G1105" s="150" t="n">
        <f aca="false">ROUND(E1105*F1105,2)</f>
        <v>55.95</v>
      </c>
    </row>
    <row r="1106" customFormat="false" ht="15.75" hidden="false" customHeight="false" outlineLevel="0" collapsed="false">
      <c r="A1106" s="145"/>
      <c r="B1106" s="285"/>
      <c r="C1106" s="147"/>
      <c r="D1106" s="148"/>
      <c r="E1106" s="148" t="s">
        <v>63</v>
      </c>
      <c r="F1106" s="149"/>
      <c r="G1106" s="150" t="n">
        <f aca="false">ROUND(SUM(G1105:G1105),2)</f>
        <v>55.95</v>
      </c>
    </row>
    <row r="1107" customFormat="false" ht="45" hidden="false" customHeight="false" outlineLevel="0" collapsed="false">
      <c r="A1107" s="135" t="s">
        <v>1360</v>
      </c>
      <c r="B1107" s="186" t="s">
        <v>1361</v>
      </c>
      <c r="C1107" s="137" t="s">
        <v>1362</v>
      </c>
      <c r="D1107" s="138" t="s">
        <v>1348</v>
      </c>
      <c r="E1107" s="138" t="n">
        <v>1</v>
      </c>
      <c r="F1107" s="286" t="n">
        <f aca="false">ROUND(F1108,2)-0.01</f>
        <v>3005.14</v>
      </c>
      <c r="G1107" s="74" t="n">
        <f aca="false">ROUND((E1107*F1107),2)</f>
        <v>3005.14</v>
      </c>
    </row>
    <row r="1108" customFormat="false" ht="45" hidden="false" customHeight="false" outlineLevel="0" collapsed="false">
      <c r="A1108" s="145" t="s">
        <v>346</v>
      </c>
      <c r="B1108" s="285" t="s">
        <v>1361</v>
      </c>
      <c r="C1108" s="147" t="s">
        <v>1363</v>
      </c>
      <c r="D1108" s="148" t="s">
        <v>1348</v>
      </c>
      <c r="E1108" s="148" t="n">
        <v>1</v>
      </c>
      <c r="F1108" s="149" t="n">
        <f aca="false">G1113</f>
        <v>3005.15</v>
      </c>
      <c r="G1108" s="150" t="n">
        <f aca="false">ROUND(E1108*F1108,2)</f>
        <v>3005.15</v>
      </c>
    </row>
    <row r="1109" customFormat="false" ht="30" hidden="false" customHeight="false" outlineLevel="0" collapsed="false">
      <c r="A1109" s="145"/>
      <c r="B1109" s="285" t="s">
        <v>1364</v>
      </c>
      <c r="C1109" s="147" t="s">
        <v>1365</v>
      </c>
      <c r="D1109" s="148" t="s">
        <v>59</v>
      </c>
      <c r="E1109" s="148" t="n">
        <v>1</v>
      </c>
      <c r="F1109" s="149" t="n">
        <v>2910.89</v>
      </c>
      <c r="G1109" s="150" t="n">
        <f aca="false">ROUND(E1109*F1109,2)</f>
        <v>2910.89</v>
      </c>
    </row>
    <row r="1110" customFormat="false" ht="30" hidden="false" customHeight="false" outlineLevel="0" collapsed="false">
      <c r="A1110" s="145"/>
      <c r="B1110" s="285" t="s">
        <v>103</v>
      </c>
      <c r="C1110" s="147" t="s">
        <v>104</v>
      </c>
      <c r="D1110" s="148" t="s">
        <v>86</v>
      </c>
      <c r="E1110" s="148" t="n">
        <v>4.12</v>
      </c>
      <c r="F1110" s="149" t="n">
        <v>12.54</v>
      </c>
      <c r="G1110" s="150" t="n">
        <f aca="false">ROUND(E1110*F1110,2)</f>
        <v>51.66</v>
      </c>
    </row>
    <row r="1111" customFormat="false" ht="15.75" hidden="false" customHeight="false" outlineLevel="0" collapsed="false">
      <c r="A1111" s="145"/>
      <c r="B1111" s="285" t="s">
        <v>317</v>
      </c>
      <c r="C1111" s="147" t="s">
        <v>318</v>
      </c>
      <c r="D1111" s="148" t="s">
        <v>86</v>
      </c>
      <c r="E1111" s="148" t="n">
        <v>2.06</v>
      </c>
      <c r="F1111" s="149" t="n">
        <v>17.3</v>
      </c>
      <c r="G1111" s="150" t="n">
        <f aca="false">ROUND(E1111*F1111,2)</f>
        <v>35.64</v>
      </c>
    </row>
    <row r="1112" customFormat="false" ht="15.75" hidden="false" customHeight="false" outlineLevel="0" collapsed="false">
      <c r="A1112" s="145"/>
      <c r="B1112" s="285" t="s">
        <v>1366</v>
      </c>
      <c r="C1112" s="147" t="s">
        <v>1367</v>
      </c>
      <c r="D1112" s="148" t="s">
        <v>91</v>
      </c>
      <c r="E1112" s="148" t="n">
        <v>0.02</v>
      </c>
      <c r="F1112" s="149" t="n">
        <v>348.0804</v>
      </c>
      <c r="G1112" s="150" t="n">
        <f aca="false">ROUND(E1112*F1112,2)</f>
        <v>6.96</v>
      </c>
    </row>
    <row r="1113" customFormat="false" ht="15.75" hidden="false" customHeight="false" outlineLevel="0" collapsed="false">
      <c r="A1113" s="145"/>
      <c r="B1113" s="285"/>
      <c r="C1113" s="147"/>
      <c r="D1113" s="148"/>
      <c r="E1113" s="148" t="s">
        <v>63</v>
      </c>
      <c r="F1113" s="149"/>
      <c r="G1113" s="150" t="n">
        <f aca="false">ROUND(SUM(G1109:G1112),2)</f>
        <v>3005.15</v>
      </c>
    </row>
    <row r="1114" customFormat="false" ht="30" hidden="false" customHeight="false" outlineLevel="0" collapsed="false">
      <c r="A1114" s="135" t="s">
        <v>1368</v>
      </c>
      <c r="B1114" s="186" t="s">
        <v>1369</v>
      </c>
      <c r="C1114" s="137" t="s">
        <v>1370</v>
      </c>
      <c r="D1114" s="138" t="s">
        <v>59</v>
      </c>
      <c r="E1114" s="138" t="n">
        <v>3</v>
      </c>
      <c r="F1114" s="286" t="n">
        <f aca="false">ROUND(F1115,2)</f>
        <v>921.24</v>
      </c>
      <c r="G1114" s="74" t="n">
        <f aca="false">ROUND((E1114*F1114),2)</f>
        <v>2763.72</v>
      </c>
    </row>
    <row r="1115" customFormat="false" ht="30" hidden="false" customHeight="false" outlineLevel="0" collapsed="false">
      <c r="A1115" s="145"/>
      <c r="B1115" s="285" t="s">
        <v>1369</v>
      </c>
      <c r="C1115" s="147" t="s">
        <v>1371</v>
      </c>
      <c r="D1115" s="148" t="s">
        <v>59</v>
      </c>
      <c r="E1115" s="148" t="n">
        <v>1</v>
      </c>
      <c r="F1115" s="149" t="n">
        <f aca="false">G1117</f>
        <v>921.24</v>
      </c>
      <c r="G1115" s="150" t="n">
        <f aca="false">ROUND(E1115*F1115,2)</f>
        <v>921.24</v>
      </c>
    </row>
    <row r="1116" customFormat="false" ht="30" hidden="false" customHeight="false" outlineLevel="0" collapsed="false">
      <c r="A1116" s="145"/>
      <c r="B1116" s="285" t="s">
        <v>1372</v>
      </c>
      <c r="C1116" s="147" t="s">
        <v>1373</v>
      </c>
      <c r="D1116" s="148" t="s">
        <v>59</v>
      </c>
      <c r="E1116" s="148" t="n">
        <v>1</v>
      </c>
      <c r="F1116" s="149" t="n">
        <v>921.24</v>
      </c>
      <c r="G1116" s="150" t="n">
        <f aca="false">ROUND(E1116*F1116,2)</f>
        <v>921.24</v>
      </c>
    </row>
    <row r="1117" customFormat="false" ht="15.75" hidden="false" customHeight="false" outlineLevel="0" collapsed="false">
      <c r="A1117" s="145"/>
      <c r="B1117" s="285"/>
      <c r="C1117" s="147"/>
      <c r="D1117" s="148"/>
      <c r="E1117" s="148" t="s">
        <v>63</v>
      </c>
      <c r="F1117" s="149"/>
      <c r="G1117" s="150" t="n">
        <f aca="false">ROUND(SUM(G1116:G1116),2)</f>
        <v>921.24</v>
      </c>
    </row>
    <row r="1118" customFormat="false" ht="30" hidden="false" customHeight="false" outlineLevel="0" collapsed="false">
      <c r="A1118" s="135" t="s">
        <v>1374</v>
      </c>
      <c r="B1118" s="186" t="s">
        <v>1375</v>
      </c>
      <c r="C1118" s="137" t="s">
        <v>1376</v>
      </c>
      <c r="D1118" s="138" t="s">
        <v>59</v>
      </c>
      <c r="E1118" s="138" t="n">
        <v>1</v>
      </c>
      <c r="F1118" s="286" t="n">
        <v>76.43</v>
      </c>
      <c r="G1118" s="74" t="n">
        <f aca="false">ROUND((E1118*F1118),2)</f>
        <v>76.43</v>
      </c>
    </row>
    <row r="1119" customFormat="false" ht="30" hidden="false" customHeight="false" outlineLevel="0" collapsed="false">
      <c r="A1119" s="145"/>
      <c r="B1119" s="285" t="s">
        <v>1377</v>
      </c>
      <c r="C1119" s="147" t="s">
        <v>1376</v>
      </c>
      <c r="D1119" s="148" t="s">
        <v>59</v>
      </c>
      <c r="E1119" s="148" t="n">
        <v>1</v>
      </c>
      <c r="F1119" s="149" t="n">
        <f aca="false">G1123</f>
        <v>76.44</v>
      </c>
      <c r="G1119" s="150" t="n">
        <f aca="false">ROUND(E1119*F1119,2)</f>
        <v>76.44</v>
      </c>
    </row>
    <row r="1120" customFormat="false" ht="15.75" hidden="false" customHeight="false" outlineLevel="0" collapsed="false">
      <c r="A1120" s="145"/>
      <c r="B1120" s="285" t="s">
        <v>1378</v>
      </c>
      <c r="C1120" s="147" t="s">
        <v>1379</v>
      </c>
      <c r="D1120" s="148" t="s">
        <v>59</v>
      </c>
      <c r="E1120" s="148" t="n">
        <v>1</v>
      </c>
      <c r="F1120" s="149" t="n">
        <v>67.11</v>
      </c>
      <c r="G1120" s="150" t="n">
        <f aca="false">ROUND(E1120*F1120,2)</f>
        <v>67.11</v>
      </c>
    </row>
    <row r="1121" customFormat="false" ht="15.75" hidden="false" customHeight="false" outlineLevel="0" collapsed="false">
      <c r="A1121" s="145"/>
      <c r="B1121" s="285" t="s">
        <v>719</v>
      </c>
      <c r="C1121" s="147" t="s">
        <v>720</v>
      </c>
      <c r="D1121" s="148" t="s">
        <v>86</v>
      </c>
      <c r="E1121" s="148" t="n">
        <v>0.2169</v>
      </c>
      <c r="F1121" s="149" t="n">
        <f aca="false">ROUND(24.02,2)</f>
        <v>24.02</v>
      </c>
      <c r="G1121" s="150" t="n">
        <f aca="false">ROUND(E1121*F1121,2)</f>
        <v>5.21</v>
      </c>
    </row>
    <row r="1122" customFormat="false" ht="30" hidden="false" customHeight="false" outlineLevel="0" collapsed="false">
      <c r="A1122" s="145"/>
      <c r="B1122" s="285" t="s">
        <v>1380</v>
      </c>
      <c r="C1122" s="147" t="s">
        <v>1381</v>
      </c>
      <c r="D1122" s="148" t="s">
        <v>86</v>
      </c>
      <c r="E1122" s="148" t="n">
        <v>0.2169</v>
      </c>
      <c r="F1122" s="149" t="n">
        <f aca="false">ROUND(19,2)</f>
        <v>19</v>
      </c>
      <c r="G1122" s="150" t="n">
        <f aca="false">ROUND(E1122*F1122,2)</f>
        <v>4.12</v>
      </c>
    </row>
    <row r="1123" customFormat="false" ht="15.75" hidden="false" customHeight="false" outlineLevel="0" collapsed="false">
      <c r="A1123" s="145"/>
      <c r="B1123" s="285"/>
      <c r="C1123" s="147"/>
      <c r="D1123" s="148"/>
      <c r="E1123" s="148" t="s">
        <v>63</v>
      </c>
      <c r="F1123" s="149"/>
      <c r="G1123" s="150" t="n">
        <f aca="false">ROUND(SUM(G1120:G1122),2)</f>
        <v>76.44</v>
      </c>
    </row>
    <row r="1124" customFormat="false" ht="76.5" hidden="false" customHeight="false" outlineLevel="0" collapsed="false">
      <c r="A1124" s="135" t="s">
        <v>1382</v>
      </c>
      <c r="B1124" s="122" t="s">
        <v>1383</v>
      </c>
      <c r="C1124" s="137" t="s">
        <v>1384</v>
      </c>
      <c r="D1124" s="138" t="s">
        <v>59</v>
      </c>
      <c r="E1124" s="138" t="n">
        <v>1</v>
      </c>
      <c r="F1124" s="286" t="n">
        <v>120.95</v>
      </c>
      <c r="G1124" s="74" t="n">
        <f aca="false">ROUND((E1124*F1124),2)</f>
        <v>120.95</v>
      </c>
    </row>
    <row r="1125" customFormat="false" ht="30" hidden="false" customHeight="false" outlineLevel="0" collapsed="false">
      <c r="A1125" s="145"/>
      <c r="B1125" s="285" t="s">
        <v>1385</v>
      </c>
      <c r="C1125" s="147" t="s">
        <v>1386</v>
      </c>
      <c r="D1125" s="148" t="s">
        <v>59</v>
      </c>
      <c r="E1125" s="148" t="n">
        <v>1</v>
      </c>
      <c r="F1125" s="287" t="n">
        <f aca="false">G1129</f>
        <v>91.74</v>
      </c>
      <c r="G1125" s="150" t="n">
        <f aca="false">ROUND(E1125*F1125,2)</f>
        <v>91.74</v>
      </c>
    </row>
    <row r="1126" customFormat="false" ht="15.75" hidden="false" customHeight="false" outlineLevel="0" collapsed="false">
      <c r="A1126" s="145"/>
      <c r="B1126" s="285" t="s">
        <v>1074</v>
      </c>
      <c r="C1126" s="147" t="s">
        <v>1075</v>
      </c>
      <c r="D1126" s="148" t="s">
        <v>76</v>
      </c>
      <c r="E1126" s="148" t="n">
        <v>8.717</v>
      </c>
      <c r="F1126" s="149" t="n">
        <v>5</v>
      </c>
      <c r="G1126" s="150" t="n">
        <f aca="false">ROUND(E1126*F1126,2)</f>
        <v>43.59</v>
      </c>
    </row>
    <row r="1127" customFormat="false" ht="30" hidden="false" customHeight="false" outlineLevel="0" collapsed="false">
      <c r="A1127" s="145"/>
      <c r="B1127" s="285" t="s">
        <v>103</v>
      </c>
      <c r="C1127" s="147" t="s">
        <v>104</v>
      </c>
      <c r="D1127" s="148" t="s">
        <v>86</v>
      </c>
      <c r="E1127" s="148" t="n">
        <v>1.545</v>
      </c>
      <c r="F1127" s="149" t="n">
        <v>12.54</v>
      </c>
      <c r="G1127" s="150" t="n">
        <f aca="false">ROUND(E1127*F1127,2)</f>
        <v>19.37</v>
      </c>
    </row>
    <row r="1128" customFormat="false" ht="30" hidden="false" customHeight="false" outlineLevel="0" collapsed="false">
      <c r="A1128" s="145"/>
      <c r="B1128" s="285" t="s">
        <v>246</v>
      </c>
      <c r="C1128" s="147" t="s">
        <v>247</v>
      </c>
      <c r="D1128" s="148" t="s">
        <v>86</v>
      </c>
      <c r="E1128" s="148" t="n">
        <v>1.545</v>
      </c>
      <c r="F1128" s="149" t="n">
        <v>18.63</v>
      </c>
      <c r="G1128" s="150" t="n">
        <f aca="false">ROUND(E1128*F1128,2)</f>
        <v>28.78</v>
      </c>
    </row>
    <row r="1129" customFormat="false" ht="15.75" hidden="false" customHeight="false" outlineLevel="0" collapsed="false">
      <c r="A1129" s="145"/>
      <c r="B1129" s="285"/>
      <c r="C1129" s="147"/>
      <c r="D1129" s="148"/>
      <c r="E1129" s="148" t="s">
        <v>63</v>
      </c>
      <c r="F1129" s="149"/>
      <c r="G1129" s="150" t="n">
        <f aca="false">ROUND(SUM(G1126:G1128),2)</f>
        <v>91.74</v>
      </c>
    </row>
    <row r="1130" customFormat="false" ht="15.75" hidden="false" customHeight="false" outlineLevel="0" collapsed="false">
      <c r="A1130" s="145"/>
      <c r="B1130" s="285" t="s">
        <v>1387</v>
      </c>
      <c r="C1130" s="147" t="s">
        <v>1388</v>
      </c>
      <c r="D1130" s="148" t="s">
        <v>59</v>
      </c>
      <c r="E1130" s="148" t="n">
        <v>1</v>
      </c>
      <c r="F1130" s="287" t="n">
        <f aca="false">G1132</f>
        <v>4.54</v>
      </c>
      <c r="G1130" s="150" t="n">
        <f aca="false">ROUND(E1130*F1130,2)</f>
        <v>4.54</v>
      </c>
    </row>
    <row r="1131" customFormat="false" ht="15.75" hidden="false" customHeight="false" outlineLevel="0" collapsed="false">
      <c r="A1131" s="145"/>
      <c r="B1131" s="285" t="s">
        <v>200</v>
      </c>
      <c r="C1131" s="147" t="s">
        <v>201</v>
      </c>
      <c r="D1131" s="148" t="s">
        <v>59</v>
      </c>
      <c r="E1131" s="148" t="n">
        <v>1</v>
      </c>
      <c r="F1131" s="149" t="n">
        <v>4.54</v>
      </c>
      <c r="G1131" s="150" t="n">
        <f aca="false">ROUND(E1131*F1131,2)</f>
        <v>4.54</v>
      </c>
    </row>
    <row r="1132" customFormat="false" ht="15.75" hidden="false" customHeight="false" outlineLevel="0" collapsed="false">
      <c r="A1132" s="145"/>
      <c r="B1132" s="285"/>
      <c r="C1132" s="147"/>
      <c r="D1132" s="148"/>
      <c r="E1132" s="148" t="s">
        <v>63</v>
      </c>
      <c r="F1132" s="149"/>
      <c r="G1132" s="150" t="n">
        <f aca="false">ROUND(SUM(G1131:G1131),2)</f>
        <v>4.54</v>
      </c>
    </row>
    <row r="1133" customFormat="false" ht="15.75" hidden="false" customHeight="false" outlineLevel="0" collapsed="false">
      <c r="A1133" s="145"/>
      <c r="B1133" s="285" t="s">
        <v>1389</v>
      </c>
      <c r="C1133" s="147" t="s">
        <v>1390</v>
      </c>
      <c r="D1133" s="148" t="s">
        <v>59</v>
      </c>
      <c r="E1133" s="148" t="n">
        <v>1</v>
      </c>
      <c r="F1133" s="287" t="n">
        <f aca="false">G1135</f>
        <v>24.68</v>
      </c>
      <c r="G1133" s="150" t="n">
        <f aca="false">ROUND(E1133*F1133,2)</f>
        <v>24.68</v>
      </c>
    </row>
    <row r="1134" customFormat="false" ht="30" hidden="false" customHeight="false" outlineLevel="0" collapsed="false">
      <c r="A1134" s="145"/>
      <c r="B1134" s="285" t="s">
        <v>204</v>
      </c>
      <c r="C1134" s="147" t="s">
        <v>205</v>
      </c>
      <c r="D1134" s="148" t="s">
        <v>59</v>
      </c>
      <c r="E1134" s="148" t="n">
        <v>1.65</v>
      </c>
      <c r="F1134" s="149" t="n">
        <v>14.96</v>
      </c>
      <c r="G1134" s="150" t="n">
        <f aca="false">ROUND(E1134*F1134,2)</f>
        <v>24.68</v>
      </c>
    </row>
    <row r="1135" customFormat="false" ht="15.75" hidden="false" customHeight="false" outlineLevel="0" collapsed="false">
      <c r="A1135" s="145"/>
      <c r="B1135" s="285"/>
      <c r="C1135" s="147"/>
      <c r="D1135" s="148"/>
      <c r="E1135" s="148" t="s">
        <v>63</v>
      </c>
      <c r="F1135" s="149"/>
      <c r="G1135" s="150" t="n">
        <f aca="false">ROUND(SUM(G1134:G1134),2)</f>
        <v>24.68</v>
      </c>
    </row>
    <row r="1136" s="109" customFormat="true" ht="15.75" hidden="false" customHeight="false" outlineLevel="0" collapsed="false">
      <c r="A1136" s="106" t="s">
        <v>346</v>
      </c>
      <c r="B1136" s="106"/>
      <c r="C1136" s="107"/>
      <c r="D1136" s="106"/>
      <c r="E1136" s="106"/>
      <c r="F1136" s="106" t="s">
        <v>1391</v>
      </c>
      <c r="G1136" s="108" t="n">
        <f aca="false">G1099+G1103+G1107+G1114+G1118+G1124</f>
        <v>7985.69</v>
      </c>
    </row>
    <row r="1137" customFormat="false" ht="15.75" hidden="false" customHeight="false" outlineLevel="0" collapsed="false">
      <c r="A1137" s="279" t="s">
        <v>1392</v>
      </c>
      <c r="B1137" s="171"/>
      <c r="C1137" s="172" t="s">
        <v>1393</v>
      </c>
      <c r="D1137" s="171"/>
      <c r="E1137" s="171"/>
      <c r="F1137" s="171"/>
      <c r="G1137" s="171"/>
      <c r="H1137" s="272"/>
    </row>
    <row r="1138" customFormat="false" ht="45" hidden="false" customHeight="false" outlineLevel="0" collapsed="false">
      <c r="A1138" s="280" t="s">
        <v>1394</v>
      </c>
      <c r="B1138" s="162" t="s">
        <v>1395</v>
      </c>
      <c r="C1138" s="281" t="s">
        <v>1396</v>
      </c>
      <c r="D1138" s="282" t="s">
        <v>81</v>
      </c>
      <c r="E1138" s="282" t="n">
        <v>26.6</v>
      </c>
      <c r="F1138" s="283" t="n">
        <v>35.7</v>
      </c>
      <c r="G1138" s="103" t="n">
        <f aca="false">ROUND((E1138*F1138),2)</f>
        <v>949.62</v>
      </c>
      <c r="H1138" s="272"/>
    </row>
    <row r="1139" customFormat="false" ht="45" hidden="false" customHeight="false" outlineLevel="0" collapsed="false">
      <c r="A1139" s="139" t="s">
        <v>346</v>
      </c>
      <c r="B1139" s="284" t="s">
        <v>1397</v>
      </c>
      <c r="C1139" s="141" t="s">
        <v>1398</v>
      </c>
      <c r="D1139" s="142" t="s">
        <v>81</v>
      </c>
      <c r="E1139" s="142" t="n">
        <v>1</v>
      </c>
      <c r="F1139" s="143" t="n">
        <f aca="false">G1145</f>
        <v>35.72</v>
      </c>
      <c r="G1139" s="144" t="n">
        <f aca="false">ROUND(E1139*F1139,2)</f>
        <v>35.72</v>
      </c>
      <c r="H1139" s="272"/>
    </row>
    <row r="1140" customFormat="false" ht="15.75" hidden="false" customHeight="false" outlineLevel="0" collapsed="false">
      <c r="A1140" s="145"/>
      <c r="B1140" s="285" t="s">
        <v>1399</v>
      </c>
      <c r="C1140" s="147" t="s">
        <v>1400</v>
      </c>
      <c r="D1140" s="148" t="s">
        <v>81</v>
      </c>
      <c r="E1140" s="148" t="n">
        <v>1.005</v>
      </c>
      <c r="F1140" s="149" t="n">
        <f aca="false">ROUND(17.29,2)</f>
        <v>17.29</v>
      </c>
      <c r="G1140" s="150" t="n">
        <f aca="false">ROUND(E1140*F1140,2)</f>
        <v>17.38</v>
      </c>
      <c r="H1140" s="272"/>
    </row>
    <row r="1141" customFormat="false" ht="15.75" hidden="false" customHeight="false" outlineLevel="0" collapsed="false">
      <c r="A1141" s="145"/>
      <c r="B1141" s="285" t="s">
        <v>1143</v>
      </c>
      <c r="C1141" s="147" t="s">
        <v>1144</v>
      </c>
      <c r="D1141" s="148" t="s">
        <v>91</v>
      </c>
      <c r="E1141" s="148" t="n">
        <v>0.007</v>
      </c>
      <c r="F1141" s="149" t="n">
        <f aca="false">ROUND(51.43,2)</f>
        <v>51.43</v>
      </c>
      <c r="G1141" s="150" t="n">
        <f aca="false">ROUND(E1141*F1141,2)</f>
        <v>0.36</v>
      </c>
      <c r="H1141" s="272"/>
    </row>
    <row r="1142" customFormat="false" ht="15.75" hidden="false" customHeight="false" outlineLevel="0" collapsed="false">
      <c r="A1142" s="145"/>
      <c r="B1142" s="285" t="s">
        <v>84</v>
      </c>
      <c r="C1142" s="147" t="s">
        <v>85</v>
      </c>
      <c r="D1142" s="148" t="s">
        <v>86</v>
      </c>
      <c r="E1142" s="148" t="n">
        <v>0.394</v>
      </c>
      <c r="F1142" s="149" t="n">
        <f aca="false">ROUND(19.32,2)</f>
        <v>19.32</v>
      </c>
      <c r="G1142" s="150" t="n">
        <f aca="false">ROUND(E1142*F1142,2)</f>
        <v>7.61</v>
      </c>
      <c r="H1142" s="272"/>
    </row>
    <row r="1143" customFormat="false" ht="15.75" hidden="false" customHeight="false" outlineLevel="0" collapsed="false">
      <c r="A1143" s="145"/>
      <c r="B1143" s="285" t="s">
        <v>341</v>
      </c>
      <c r="C1143" s="147" t="s">
        <v>342</v>
      </c>
      <c r="D1143" s="148" t="s">
        <v>86</v>
      </c>
      <c r="E1143" s="148" t="n">
        <v>0.394</v>
      </c>
      <c r="F1143" s="149" t="n">
        <f aca="false">ROUND(24.27,2)</f>
        <v>24.27</v>
      </c>
      <c r="G1143" s="150" t="n">
        <f aca="false">ROUND(E1143*F1143,2)</f>
        <v>9.56</v>
      </c>
      <c r="H1143" s="272"/>
    </row>
    <row r="1144" customFormat="false" ht="30" hidden="false" customHeight="false" outlineLevel="0" collapsed="false">
      <c r="A1144" s="145"/>
      <c r="B1144" s="285" t="s">
        <v>1401</v>
      </c>
      <c r="C1144" s="147" t="s">
        <v>1402</v>
      </c>
      <c r="D1144" s="148" t="s">
        <v>91</v>
      </c>
      <c r="E1144" s="148" t="n">
        <v>0.002</v>
      </c>
      <c r="F1144" s="149" t="n">
        <f aca="false">ROUND(403.98,2)</f>
        <v>403.98</v>
      </c>
      <c r="G1144" s="150" t="n">
        <f aca="false">ROUND(E1144*F1144,2)</f>
        <v>0.81</v>
      </c>
      <c r="H1144" s="272"/>
    </row>
    <row r="1145" customFormat="false" ht="15.75" hidden="false" customHeight="false" outlineLevel="0" collapsed="false">
      <c r="A1145" s="145"/>
      <c r="B1145" s="285"/>
      <c r="C1145" s="147"/>
      <c r="D1145" s="148"/>
      <c r="E1145" s="148" t="s">
        <v>63</v>
      </c>
      <c r="F1145" s="149"/>
      <c r="G1145" s="150" t="n">
        <f aca="false">ROUND(SUM(G1140:G1144),2)</f>
        <v>35.72</v>
      </c>
      <c r="H1145" s="272"/>
    </row>
    <row r="1146" customFormat="false" ht="30" hidden="false" customHeight="false" outlineLevel="0" collapsed="false">
      <c r="A1146" s="280" t="s">
        <v>1403</v>
      </c>
      <c r="B1146" s="288" t="s">
        <v>1404</v>
      </c>
      <c r="C1146" s="281" t="s">
        <v>1405</v>
      </c>
      <c r="D1146" s="282" t="s">
        <v>69</v>
      </c>
      <c r="E1146" s="282" t="n">
        <v>1.14</v>
      </c>
      <c r="F1146" s="283" t="n">
        <v>200.85</v>
      </c>
      <c r="G1146" s="103" t="n">
        <f aca="false">ROUND((E1146*F1146),2)</f>
        <v>228.97</v>
      </c>
    </row>
    <row r="1147" s="294" customFormat="true" ht="30" hidden="false" customHeight="false" outlineLevel="0" collapsed="false">
      <c r="A1147" s="139"/>
      <c r="B1147" s="289" t="s">
        <v>1406</v>
      </c>
      <c r="C1147" s="290" t="s">
        <v>1405</v>
      </c>
      <c r="D1147" s="290" t="s">
        <v>69</v>
      </c>
      <c r="E1147" s="291" t="n">
        <f aca="false">10/6</f>
        <v>1.66666666666667</v>
      </c>
      <c r="F1147" s="292" t="n">
        <f aca="false">G1155</f>
        <v>120.56</v>
      </c>
      <c r="G1147" s="293" t="n">
        <f aca="false">ROUND(E1147*F1147,2)</f>
        <v>200.93</v>
      </c>
      <c r="H1147" s="294" t="n">
        <f aca="false">0.5*G1147</f>
        <v>100.465</v>
      </c>
    </row>
    <row r="1148" s="294" customFormat="true" ht="30" hidden="false" customHeight="false" outlineLevel="0" collapsed="false">
      <c r="A1148" s="145"/>
      <c r="B1148" s="295" t="s">
        <v>103</v>
      </c>
      <c r="C1148" s="296" t="s">
        <v>104</v>
      </c>
      <c r="D1148" s="296" t="s">
        <v>86</v>
      </c>
      <c r="E1148" s="207" t="n">
        <v>1.03</v>
      </c>
      <c r="F1148" s="297" t="n">
        <v>12.54</v>
      </c>
      <c r="G1148" s="298" t="n">
        <f aca="false">ROUND(E1148*F1148,2)</f>
        <v>12.92</v>
      </c>
    </row>
    <row r="1149" s="294" customFormat="true" ht="24" hidden="false" customHeight="true" outlineLevel="0" collapsed="false">
      <c r="A1149" s="145"/>
      <c r="B1149" s="295" t="s">
        <v>815</v>
      </c>
      <c r="C1149" s="296" t="s">
        <v>816</v>
      </c>
      <c r="D1149" s="296" t="s">
        <v>76</v>
      </c>
      <c r="E1149" s="207" t="n">
        <v>3.6</v>
      </c>
      <c r="F1149" s="297" t="n">
        <v>3.2271</v>
      </c>
      <c r="G1149" s="298" t="n">
        <f aca="false">ROUND(E1149*F1149,2)</f>
        <v>11.62</v>
      </c>
    </row>
    <row r="1150" s="294" customFormat="true" ht="24" hidden="false" customHeight="true" outlineLevel="0" collapsed="false">
      <c r="A1150" s="145"/>
      <c r="B1150" s="295" t="s">
        <v>817</v>
      </c>
      <c r="C1150" s="296" t="s">
        <v>818</v>
      </c>
      <c r="D1150" s="296" t="s">
        <v>76</v>
      </c>
      <c r="E1150" s="207" t="n">
        <v>3.6</v>
      </c>
      <c r="F1150" s="297" t="n">
        <v>3.7309</v>
      </c>
      <c r="G1150" s="298" t="n">
        <f aca="false">ROUND(E1150*F1150,2)</f>
        <v>13.43</v>
      </c>
    </row>
    <row r="1151" s="294" customFormat="true" ht="24" hidden="false" customHeight="true" outlineLevel="0" collapsed="false">
      <c r="A1151" s="145"/>
      <c r="B1151" s="295" t="s">
        <v>773</v>
      </c>
      <c r="C1151" s="296" t="s">
        <v>774</v>
      </c>
      <c r="D1151" s="296" t="s">
        <v>69</v>
      </c>
      <c r="E1151" s="207" t="n">
        <v>1.24</v>
      </c>
      <c r="F1151" s="297" t="n">
        <v>50.2704</v>
      </c>
      <c r="G1151" s="298" t="n">
        <f aca="false">ROUND(E1151*F1151,2)</f>
        <v>62.34</v>
      </c>
    </row>
    <row r="1152" s="294" customFormat="true" ht="24" hidden="false" customHeight="true" outlineLevel="0" collapsed="false">
      <c r="A1152" s="145"/>
      <c r="B1152" s="295" t="s">
        <v>819</v>
      </c>
      <c r="C1152" s="296" t="s">
        <v>820</v>
      </c>
      <c r="D1152" s="296" t="s">
        <v>91</v>
      </c>
      <c r="E1152" s="207" t="n">
        <v>0.06</v>
      </c>
      <c r="F1152" s="297" t="n">
        <v>65.6313</v>
      </c>
      <c r="G1152" s="298" t="n">
        <f aca="false">ROUND(E1152*F1152,2)</f>
        <v>3.94</v>
      </c>
    </row>
    <row r="1153" s="294" customFormat="true" ht="24" hidden="false" customHeight="true" outlineLevel="0" collapsed="false">
      <c r="A1153" s="145"/>
      <c r="B1153" s="295" t="s">
        <v>254</v>
      </c>
      <c r="C1153" s="296" t="s">
        <v>255</v>
      </c>
      <c r="D1153" s="296" t="s">
        <v>91</v>
      </c>
      <c r="E1153" s="207" t="n">
        <v>0.06</v>
      </c>
      <c r="F1153" s="297" t="n">
        <v>62.4331</v>
      </c>
      <c r="G1153" s="298" t="n">
        <f aca="false">ROUND(E1153*F1153,2)</f>
        <v>3.75</v>
      </c>
    </row>
    <row r="1154" s="294" customFormat="true" ht="24" hidden="false" customHeight="true" outlineLevel="0" collapsed="false">
      <c r="A1154" s="145"/>
      <c r="B1154" s="295" t="s">
        <v>252</v>
      </c>
      <c r="C1154" s="296" t="s">
        <v>253</v>
      </c>
      <c r="D1154" s="296" t="s">
        <v>91</v>
      </c>
      <c r="E1154" s="207" t="n">
        <v>0.06</v>
      </c>
      <c r="F1154" s="297" t="n">
        <v>209.3668</v>
      </c>
      <c r="G1154" s="298" t="n">
        <f aca="false">ROUND(E1154*F1154,2)</f>
        <v>12.56</v>
      </c>
    </row>
    <row r="1155" s="294" customFormat="true" ht="24" hidden="false" customHeight="true" outlineLevel="0" collapsed="false">
      <c r="A1155" s="145"/>
      <c r="B1155" s="295"/>
      <c r="C1155" s="296"/>
      <c r="D1155" s="296"/>
      <c r="E1155" s="207" t="s">
        <v>63</v>
      </c>
      <c r="F1155" s="297"/>
      <c r="G1155" s="298" t="n">
        <f aca="false">ROUND(SUM(G1148:G1154),2)</f>
        <v>120.56</v>
      </c>
    </row>
    <row r="1156" s="294" customFormat="true" ht="31.5" hidden="false" customHeight="false" outlineLevel="0" collapsed="false">
      <c r="A1156" s="299"/>
      <c r="B1156" s="300"/>
      <c r="C1156" s="301" t="s">
        <v>1407</v>
      </c>
      <c r="D1156" s="302"/>
      <c r="E1156" s="303"/>
      <c r="F1156" s="304"/>
      <c r="G1156" s="305"/>
    </row>
    <row r="1157" s="227" customFormat="true" ht="61.5" hidden="false" customHeight="false" outlineLevel="0" collapsed="false">
      <c r="A1157" s="306" t="s">
        <v>1408</v>
      </c>
      <c r="B1157" s="307" t="s">
        <v>1409</v>
      </c>
      <c r="C1157" s="308" t="s">
        <v>1410</v>
      </c>
      <c r="D1157" s="309" t="s">
        <v>1411</v>
      </c>
      <c r="E1157" s="309" t="n">
        <v>80.32</v>
      </c>
      <c r="F1157" s="310" t="n">
        <v>6.45</v>
      </c>
      <c r="G1157" s="161" t="n">
        <f aca="false">ROUND((E1157*F1157),2)</f>
        <v>518.06</v>
      </c>
    </row>
    <row r="1158" customFormat="false" ht="45" hidden="false" customHeight="false" outlineLevel="0" collapsed="false">
      <c r="A1158" s="145" t="s">
        <v>346</v>
      </c>
      <c r="B1158" s="285" t="s">
        <v>1409</v>
      </c>
      <c r="C1158" s="147" t="s">
        <v>1412</v>
      </c>
      <c r="D1158" s="148" t="s">
        <v>69</v>
      </c>
      <c r="E1158" s="148" t="n">
        <v>1</v>
      </c>
      <c r="F1158" s="149" t="n">
        <f aca="false">ROUND(6.4581,2)</f>
        <v>6.46</v>
      </c>
      <c r="G1158" s="150" t="n">
        <f aca="false">ROUND(E1158*F1158,2)</f>
        <v>6.46</v>
      </c>
    </row>
    <row r="1159" customFormat="false" ht="30" hidden="false" customHeight="false" outlineLevel="0" collapsed="false">
      <c r="A1159" s="145"/>
      <c r="B1159" s="285" t="s">
        <v>103</v>
      </c>
      <c r="C1159" s="147" t="s">
        <v>104</v>
      </c>
      <c r="D1159" s="148" t="s">
        <v>86</v>
      </c>
      <c r="E1159" s="148" t="n">
        <v>0.515</v>
      </c>
      <c r="F1159" s="149" t="n">
        <v>12.54</v>
      </c>
      <c r="G1159" s="150" t="n">
        <f aca="false">ROUND(E1159*F1159,2)</f>
        <v>6.46</v>
      </c>
    </row>
    <row r="1160" customFormat="false" ht="15.75" hidden="false" customHeight="false" outlineLevel="0" collapsed="false">
      <c r="A1160" s="145"/>
      <c r="B1160" s="285"/>
      <c r="C1160" s="147"/>
      <c r="D1160" s="148"/>
      <c r="E1160" s="148" t="s">
        <v>63</v>
      </c>
      <c r="F1160" s="149"/>
      <c r="G1160" s="150" t="n">
        <f aca="false">ROUND(SUM(G1159:G1159),2)</f>
        <v>6.46</v>
      </c>
    </row>
    <row r="1161" customFormat="false" ht="30.75" hidden="false" customHeight="false" outlineLevel="0" collapsed="false">
      <c r="A1161" s="306" t="s">
        <v>1413</v>
      </c>
      <c r="B1161" s="307" t="s">
        <v>1414</v>
      </c>
      <c r="C1161" s="308" t="s">
        <v>1415</v>
      </c>
      <c r="D1161" s="309" t="s">
        <v>1416</v>
      </c>
      <c r="E1161" s="309" t="n">
        <v>6.18</v>
      </c>
      <c r="F1161" s="310" t="n">
        <v>559.32</v>
      </c>
      <c r="G1161" s="161" t="n">
        <f aca="false">ROUND((E1161*F1161),2)</f>
        <v>3456.6</v>
      </c>
    </row>
    <row r="1162" customFormat="false" ht="30" hidden="false" customHeight="false" outlineLevel="0" collapsed="false">
      <c r="A1162" s="145" t="s">
        <v>346</v>
      </c>
      <c r="B1162" s="285" t="s">
        <v>1417</v>
      </c>
      <c r="C1162" s="147" t="s">
        <v>1418</v>
      </c>
      <c r="D1162" s="148" t="s">
        <v>91</v>
      </c>
      <c r="E1162" s="148" t="n">
        <v>1</v>
      </c>
      <c r="F1162" s="149" t="n">
        <f aca="false">G1169</f>
        <v>559.36</v>
      </c>
      <c r="G1162" s="150" t="n">
        <f aca="false">ROUND(E1162*F1162,2)</f>
        <v>559.36</v>
      </c>
    </row>
    <row r="1163" customFormat="false" ht="30" hidden="false" customHeight="false" outlineLevel="0" collapsed="false">
      <c r="A1163" s="145"/>
      <c r="B1163" s="285" t="s">
        <v>490</v>
      </c>
      <c r="C1163" s="147" t="s">
        <v>491</v>
      </c>
      <c r="D1163" s="148" t="s">
        <v>81</v>
      </c>
      <c r="E1163" s="148" t="n">
        <v>2</v>
      </c>
      <c r="F1163" s="149" t="n">
        <f aca="false">ROUND(1.45,2)</f>
        <v>1.45</v>
      </c>
      <c r="G1163" s="150" t="n">
        <f aca="false">ROUND(E1163*F1163,2)</f>
        <v>2.9</v>
      </c>
    </row>
    <row r="1164" customFormat="false" ht="30" hidden="false" customHeight="false" outlineLevel="0" collapsed="false">
      <c r="A1164" s="145"/>
      <c r="B1164" s="285" t="s">
        <v>1419</v>
      </c>
      <c r="C1164" s="147" t="s">
        <v>1420</v>
      </c>
      <c r="D1164" s="148" t="s">
        <v>81</v>
      </c>
      <c r="E1164" s="148" t="n">
        <v>2.5</v>
      </c>
      <c r="F1164" s="149" t="n">
        <f aca="false">ROUND(7.32,2)</f>
        <v>7.32</v>
      </c>
      <c r="G1164" s="150" t="n">
        <f aca="false">ROUND(E1164*F1164,2)</f>
        <v>18.3</v>
      </c>
    </row>
    <row r="1165" customFormat="false" ht="15.75" hidden="false" customHeight="false" outlineLevel="0" collapsed="false">
      <c r="A1165" s="145"/>
      <c r="B1165" s="285" t="s">
        <v>84</v>
      </c>
      <c r="C1165" s="147" t="s">
        <v>85</v>
      </c>
      <c r="D1165" s="148" t="s">
        <v>86</v>
      </c>
      <c r="E1165" s="148" t="n">
        <v>4.239</v>
      </c>
      <c r="F1165" s="149" t="n">
        <f aca="false">ROUND(19.32,2)</f>
        <v>19.32</v>
      </c>
      <c r="G1165" s="150" t="n">
        <f aca="false">ROUND(E1165*F1165,2)</f>
        <v>81.9</v>
      </c>
    </row>
    <row r="1166" customFormat="false" ht="15.75" hidden="false" customHeight="false" outlineLevel="0" collapsed="false">
      <c r="A1166" s="145"/>
      <c r="B1166" s="285" t="s">
        <v>341</v>
      </c>
      <c r="C1166" s="147" t="s">
        <v>342</v>
      </c>
      <c r="D1166" s="148" t="s">
        <v>86</v>
      </c>
      <c r="E1166" s="148" t="n">
        <v>1.983</v>
      </c>
      <c r="F1166" s="149" t="n">
        <f aca="false">ROUND(24.27,2)</f>
        <v>24.27</v>
      </c>
      <c r="G1166" s="150" t="n">
        <f aca="false">ROUND(E1166*F1166,2)</f>
        <v>48.13</v>
      </c>
    </row>
    <row r="1167" customFormat="false" ht="15.75" hidden="false" customHeight="false" outlineLevel="0" collapsed="false">
      <c r="A1167" s="145"/>
      <c r="B1167" s="285" t="s">
        <v>87</v>
      </c>
      <c r="C1167" s="147" t="s">
        <v>88</v>
      </c>
      <c r="D1167" s="148" t="s">
        <v>86</v>
      </c>
      <c r="E1167" s="148" t="n">
        <v>2.256</v>
      </c>
      <c r="F1167" s="149" t="n">
        <f aca="false">ROUND(23.93,2)</f>
        <v>23.93</v>
      </c>
      <c r="G1167" s="150" t="n">
        <f aca="false">ROUND(E1167*F1167,2)</f>
        <v>53.99</v>
      </c>
    </row>
    <row r="1168" customFormat="false" ht="30" hidden="false" customHeight="false" outlineLevel="0" collapsed="false">
      <c r="A1168" s="145"/>
      <c r="B1168" s="285" t="s">
        <v>1154</v>
      </c>
      <c r="C1168" s="147" t="s">
        <v>1421</v>
      </c>
      <c r="D1168" s="148" t="s">
        <v>91</v>
      </c>
      <c r="E1168" s="148" t="n">
        <v>1.213</v>
      </c>
      <c r="F1168" s="149" t="n">
        <f aca="false">ROUND(291.95,2)</f>
        <v>291.95</v>
      </c>
      <c r="G1168" s="150" t="n">
        <f aca="false">ROUND(E1168*F1168,2)</f>
        <v>354.14</v>
      </c>
    </row>
    <row r="1169" customFormat="false" ht="15.75" hidden="false" customHeight="false" outlineLevel="0" collapsed="false">
      <c r="A1169" s="145"/>
      <c r="B1169" s="285"/>
      <c r="C1169" s="147"/>
      <c r="D1169" s="148"/>
      <c r="E1169" s="148" t="s">
        <v>63</v>
      </c>
      <c r="F1169" s="149"/>
      <c r="G1169" s="150" t="n">
        <f aca="false">ROUND(SUM(G1163:G1168),2)</f>
        <v>559.36</v>
      </c>
    </row>
    <row r="1170" customFormat="false" ht="30" hidden="false" customHeight="false" outlineLevel="0" collapsed="false">
      <c r="A1170" s="135" t="s">
        <v>1422</v>
      </c>
      <c r="B1170" s="186" t="s">
        <v>1423</v>
      </c>
      <c r="C1170" s="137" t="s">
        <v>1424</v>
      </c>
      <c r="D1170" s="138" t="s">
        <v>1411</v>
      </c>
      <c r="E1170" s="138" t="n">
        <v>56.59</v>
      </c>
      <c r="F1170" s="286" t="n">
        <v>58.18</v>
      </c>
      <c r="G1170" s="74" t="n">
        <f aca="false">ROUND((E1170*F1170),2)</f>
        <v>3292.41</v>
      </c>
    </row>
    <row r="1171" customFormat="false" ht="15.75" hidden="false" customHeight="false" outlineLevel="0" collapsed="false">
      <c r="A1171" s="145"/>
      <c r="B1171" s="285" t="s">
        <v>1423</v>
      </c>
      <c r="C1171" s="147" t="s">
        <v>1425</v>
      </c>
      <c r="D1171" s="148" t="s">
        <v>76</v>
      </c>
      <c r="E1171" s="148" t="n">
        <v>3.11</v>
      </c>
      <c r="F1171" s="149" t="n">
        <f aca="false">G1176</f>
        <v>18.71</v>
      </c>
      <c r="G1171" s="150" t="n">
        <f aca="false">ROUND(E1171*F1171,2)</f>
        <v>58.19</v>
      </c>
    </row>
    <row r="1172" customFormat="false" ht="31.5" hidden="false" customHeight="false" outlineLevel="0" collapsed="false">
      <c r="A1172" s="311"/>
      <c r="B1172" s="312" t="s">
        <v>840</v>
      </c>
      <c r="C1172" s="313" t="s">
        <v>841</v>
      </c>
      <c r="D1172" s="314" t="s">
        <v>69</v>
      </c>
      <c r="E1172" s="314" t="n">
        <v>1.03</v>
      </c>
      <c r="F1172" s="287" t="n">
        <v>16.83</v>
      </c>
      <c r="G1172" s="315" t="n">
        <f aca="false">ROUND(E1172*F1172,2)</f>
        <v>17.33</v>
      </c>
    </row>
    <row r="1173" customFormat="false" ht="15.75" hidden="false" customHeight="false" outlineLevel="0" collapsed="false">
      <c r="A1173" s="145"/>
      <c r="B1173" s="285" t="s">
        <v>437</v>
      </c>
      <c r="C1173" s="147" t="s">
        <v>438</v>
      </c>
      <c r="D1173" s="148" t="s">
        <v>76</v>
      </c>
      <c r="E1173" s="148" t="n">
        <v>0.0103</v>
      </c>
      <c r="F1173" s="149" t="n">
        <v>12.9</v>
      </c>
      <c r="G1173" s="150" t="n">
        <f aca="false">ROUND(E1173*F1173,2)</f>
        <v>0.13</v>
      </c>
    </row>
    <row r="1174" customFormat="false" ht="15.75" hidden="false" customHeight="false" outlineLevel="0" collapsed="false">
      <c r="A1174" s="145"/>
      <c r="B1174" s="285" t="s">
        <v>84</v>
      </c>
      <c r="C1174" s="147" t="s">
        <v>85</v>
      </c>
      <c r="D1174" s="148" t="s">
        <v>86</v>
      </c>
      <c r="E1174" s="148" t="n">
        <v>0.04</v>
      </c>
      <c r="F1174" s="149" t="n">
        <f aca="false">ROUND(19.32,2)</f>
        <v>19.32</v>
      </c>
      <c r="G1174" s="150" t="n">
        <f aca="false">ROUND(E1174*F1174,2)</f>
        <v>0.77</v>
      </c>
    </row>
    <row r="1175" customFormat="false" ht="15.75" hidden="false" customHeight="false" outlineLevel="0" collapsed="false">
      <c r="A1175" s="145"/>
      <c r="B1175" s="285" t="s">
        <v>439</v>
      </c>
      <c r="C1175" s="147" t="s">
        <v>440</v>
      </c>
      <c r="D1175" s="148" t="s">
        <v>86</v>
      </c>
      <c r="E1175" s="148" t="n">
        <v>0.02</v>
      </c>
      <c r="F1175" s="149" t="n">
        <f aca="false">ROUND(24.13,2)</f>
        <v>24.13</v>
      </c>
      <c r="G1175" s="150" t="n">
        <f aca="false">ROUND(E1175*F1175,2)</f>
        <v>0.48</v>
      </c>
    </row>
    <row r="1176" customFormat="false" ht="15.75" hidden="false" customHeight="false" outlineLevel="0" collapsed="false">
      <c r="A1176" s="145"/>
      <c r="B1176" s="285"/>
      <c r="C1176" s="147"/>
      <c r="D1176" s="148"/>
      <c r="E1176" s="148" t="s">
        <v>63</v>
      </c>
      <c r="F1176" s="149"/>
      <c r="G1176" s="150" t="n">
        <f aca="false">ROUND(SUM(G1172:G1175),2)</f>
        <v>18.71</v>
      </c>
    </row>
    <row r="1177" s="221" customFormat="true" ht="21" hidden="false" customHeight="false" outlineLevel="0" collapsed="false">
      <c r="A1177" s="316"/>
      <c r="B1177" s="317"/>
      <c r="C1177" s="318" t="s">
        <v>1426</v>
      </c>
      <c r="D1177" s="319" t="n">
        <f aca="false">56.59*3.11</f>
        <v>175.9949</v>
      </c>
      <c r="E1177" s="319"/>
      <c r="F1177" s="320"/>
      <c r="G1177" s="321"/>
    </row>
    <row r="1178" s="322" customFormat="true" ht="45" hidden="false" customHeight="false" outlineLevel="0" collapsed="false">
      <c r="A1178" s="135" t="s">
        <v>1427</v>
      </c>
      <c r="B1178" s="186" t="s">
        <v>1428</v>
      </c>
      <c r="C1178" s="137" t="s">
        <v>1429</v>
      </c>
      <c r="D1178" s="138" t="s">
        <v>69</v>
      </c>
      <c r="E1178" s="138" t="n">
        <v>3.77</v>
      </c>
      <c r="F1178" s="286" t="n">
        <f aca="false">ROUND(F1179,2)</f>
        <v>45.11</v>
      </c>
      <c r="G1178" s="74" t="n">
        <f aca="false">ROUND((E1178*F1178),2)</f>
        <v>170.06</v>
      </c>
    </row>
    <row r="1179" customFormat="false" ht="15.75" hidden="false" customHeight="false" outlineLevel="0" collapsed="false">
      <c r="A1179" s="145" t="s">
        <v>346</v>
      </c>
      <c r="B1179" s="285" t="s">
        <v>1430</v>
      </c>
      <c r="C1179" s="147" t="s">
        <v>1431</v>
      </c>
      <c r="D1179" s="148" t="s">
        <v>69</v>
      </c>
      <c r="E1179" s="148" t="n">
        <v>1</v>
      </c>
      <c r="F1179" s="149" t="n">
        <f aca="false">G1184</f>
        <v>45.11</v>
      </c>
      <c r="G1179" s="150" t="n">
        <f aca="false">ROUND(E1179*F1179,2)</f>
        <v>45.11</v>
      </c>
    </row>
    <row r="1180" customFormat="false" ht="30" hidden="false" customHeight="false" outlineLevel="0" collapsed="false">
      <c r="A1180" s="145"/>
      <c r="B1180" s="285" t="s">
        <v>486</v>
      </c>
      <c r="C1180" s="147" t="s">
        <v>487</v>
      </c>
      <c r="D1180" s="148" t="s">
        <v>81</v>
      </c>
      <c r="E1180" s="148" t="n">
        <v>3.667</v>
      </c>
      <c r="F1180" s="149" t="n">
        <f aca="false">ROUND(12.18,2)</f>
        <v>12.18</v>
      </c>
      <c r="G1180" s="150" t="n">
        <f aca="false">ROUND(E1180*F1180,2)</f>
        <v>44.66</v>
      </c>
    </row>
    <row r="1181" customFormat="false" ht="15.75" hidden="false" customHeight="false" outlineLevel="0" collapsed="false">
      <c r="A1181" s="145"/>
      <c r="B1181" s="285" t="s">
        <v>87</v>
      </c>
      <c r="C1181" s="147" t="s">
        <v>88</v>
      </c>
      <c r="D1181" s="148" t="s">
        <v>86</v>
      </c>
      <c r="E1181" s="148" t="n">
        <v>0.013</v>
      </c>
      <c r="F1181" s="149" t="n">
        <f aca="false">ROUND(23.93,2)</f>
        <v>23.93</v>
      </c>
      <c r="G1181" s="150" t="n">
        <f aca="false">ROUND(E1181*F1181,2)</f>
        <v>0.31</v>
      </c>
    </row>
    <row r="1182" customFormat="false" ht="15.75" hidden="false" customHeight="false" outlineLevel="0" collapsed="false">
      <c r="A1182" s="145"/>
      <c r="B1182" s="285" t="s">
        <v>495</v>
      </c>
      <c r="C1182" s="147" t="s">
        <v>496</v>
      </c>
      <c r="D1182" s="148" t="s">
        <v>86</v>
      </c>
      <c r="E1182" s="148" t="n">
        <v>0.003</v>
      </c>
      <c r="F1182" s="149" t="n">
        <f aca="false">ROUND(20.33,2)</f>
        <v>20.33</v>
      </c>
      <c r="G1182" s="150" t="n">
        <f aca="false">ROUND(E1182*F1182,2)</f>
        <v>0.06</v>
      </c>
    </row>
    <row r="1183" customFormat="false" ht="30" hidden="false" customHeight="false" outlineLevel="0" collapsed="false">
      <c r="A1183" s="145"/>
      <c r="B1183" s="285" t="s">
        <v>499</v>
      </c>
      <c r="C1183" s="147" t="s">
        <v>500</v>
      </c>
      <c r="D1183" s="148" t="s">
        <v>388</v>
      </c>
      <c r="E1183" s="148" t="n">
        <v>0.003</v>
      </c>
      <c r="F1183" s="149" t="n">
        <f aca="false">ROUND(27.77,2)</f>
        <v>27.77</v>
      </c>
      <c r="G1183" s="150" t="n">
        <f aca="false">ROUND(E1183*F1183,2)</f>
        <v>0.08</v>
      </c>
    </row>
    <row r="1184" customFormat="false" ht="15.75" hidden="false" customHeight="false" outlineLevel="0" collapsed="false">
      <c r="A1184" s="145"/>
      <c r="B1184" s="285"/>
      <c r="C1184" s="147"/>
      <c r="D1184" s="148"/>
      <c r="E1184" s="148" t="s">
        <v>63</v>
      </c>
      <c r="F1184" s="149"/>
      <c r="G1184" s="150" t="n">
        <f aca="false">ROUND(SUM(G1180:G1183),2)</f>
        <v>45.11</v>
      </c>
    </row>
    <row r="1185" customFormat="false" ht="60.75" hidden="false" customHeight="false" outlineLevel="0" collapsed="false">
      <c r="A1185" s="48" t="s">
        <v>1432</v>
      </c>
      <c r="B1185" s="48" t="s">
        <v>941</v>
      </c>
      <c r="C1185" s="49" t="s">
        <v>1433</v>
      </c>
      <c r="D1185" s="48" t="s">
        <v>69</v>
      </c>
      <c r="E1185" s="48" t="n">
        <v>5.85</v>
      </c>
      <c r="F1185" s="51" t="n">
        <v>127.47</v>
      </c>
      <c r="G1185" s="52" t="n">
        <f aca="false">ROUND((E1185*F1185),2)</f>
        <v>745.7</v>
      </c>
    </row>
    <row r="1186" customFormat="false" ht="45" hidden="false" customHeight="false" outlineLevel="0" collapsed="false">
      <c r="A1186" s="54"/>
      <c r="B1186" s="55" t="s">
        <v>1434</v>
      </c>
      <c r="C1186" s="56" t="s">
        <v>1435</v>
      </c>
      <c r="D1186" s="55" t="s">
        <v>69</v>
      </c>
      <c r="E1186" s="55" t="n">
        <v>1</v>
      </c>
      <c r="F1186" s="57" t="n">
        <f aca="false">G1194</f>
        <v>127.51</v>
      </c>
      <c r="G1186" s="58" t="n">
        <f aca="false">ROUND(E1186*F1186,2)</f>
        <v>127.51</v>
      </c>
    </row>
    <row r="1187" s="53" customFormat="true" ht="31.5" hidden="false" customHeight="false" outlineLevel="0" collapsed="false">
      <c r="A1187" s="117"/>
      <c r="B1187" s="118" t="s">
        <v>926</v>
      </c>
      <c r="C1187" s="119" t="s">
        <v>945</v>
      </c>
      <c r="D1187" s="118" t="s">
        <v>69</v>
      </c>
      <c r="E1187" s="118" t="n">
        <v>1.05</v>
      </c>
      <c r="F1187" s="69" t="n">
        <f aca="false">'COTAÇÕES DE MERCADO'!F11:G11</f>
        <v>72.8947368421053</v>
      </c>
      <c r="G1187" s="120" t="n">
        <f aca="false">ROUND(E1187*F1187,2)</f>
        <v>76.54</v>
      </c>
    </row>
    <row r="1188" customFormat="false" ht="15.75" hidden="false" customHeight="false" outlineLevel="0" collapsed="false">
      <c r="A1188" s="59"/>
      <c r="B1188" s="60" t="s">
        <v>930</v>
      </c>
      <c r="C1188" s="61" t="s">
        <v>931</v>
      </c>
      <c r="D1188" s="60" t="s">
        <v>76</v>
      </c>
      <c r="E1188" s="60" t="n">
        <v>0.1</v>
      </c>
      <c r="F1188" s="75" t="n">
        <v>34</v>
      </c>
      <c r="G1188" s="62" t="n">
        <f aca="false">ROUND(E1188*F1188,2)</f>
        <v>3.4</v>
      </c>
    </row>
    <row r="1189" customFormat="false" ht="15.75" hidden="false" customHeight="false" outlineLevel="0" collapsed="false">
      <c r="A1189" s="59"/>
      <c r="B1189" s="60" t="s">
        <v>932</v>
      </c>
      <c r="C1189" s="61" t="s">
        <v>933</v>
      </c>
      <c r="D1189" s="60" t="s">
        <v>76</v>
      </c>
      <c r="E1189" s="60" t="n">
        <v>0.1</v>
      </c>
      <c r="F1189" s="75" t="n">
        <v>1.84</v>
      </c>
      <c r="G1189" s="62" t="n">
        <f aca="false">ROUND(E1189*F1189,2)</f>
        <v>0.18</v>
      </c>
    </row>
    <row r="1190" customFormat="false" ht="30" hidden="false" customHeight="false" outlineLevel="0" collapsed="false">
      <c r="A1190" s="59"/>
      <c r="B1190" s="60" t="s">
        <v>103</v>
      </c>
      <c r="C1190" s="61" t="s">
        <v>104</v>
      </c>
      <c r="D1190" s="60" t="s">
        <v>86</v>
      </c>
      <c r="E1190" s="60" t="n">
        <v>1.133</v>
      </c>
      <c r="F1190" s="75" t="n">
        <v>12.54</v>
      </c>
      <c r="G1190" s="62" t="n">
        <f aca="false">ROUND(E1190*F1190,2)</f>
        <v>14.21</v>
      </c>
    </row>
    <row r="1191" customFormat="false" ht="15.75" hidden="false" customHeight="false" outlineLevel="0" collapsed="false">
      <c r="A1191" s="59"/>
      <c r="B1191" s="60" t="s">
        <v>934</v>
      </c>
      <c r="C1191" s="61" t="s">
        <v>935</v>
      </c>
      <c r="D1191" s="60" t="s">
        <v>86</v>
      </c>
      <c r="E1191" s="60" t="n">
        <v>1.133</v>
      </c>
      <c r="F1191" s="75" t="n">
        <v>18.63</v>
      </c>
      <c r="G1191" s="62" t="n">
        <f aca="false">ROUND(E1191*F1191,2)</f>
        <v>21.11</v>
      </c>
    </row>
    <row r="1192" customFormat="false" ht="15.75" hidden="false" customHeight="false" outlineLevel="0" collapsed="false">
      <c r="A1192" s="59"/>
      <c r="B1192" s="60" t="s">
        <v>936</v>
      </c>
      <c r="C1192" s="61" t="s">
        <v>937</v>
      </c>
      <c r="D1192" s="60" t="s">
        <v>91</v>
      </c>
      <c r="E1192" s="60" t="n">
        <v>0.035</v>
      </c>
      <c r="F1192" s="75" t="n">
        <v>313.4467</v>
      </c>
      <c r="G1192" s="62" t="n">
        <f aca="false">ROUND(E1192*F1192,2)</f>
        <v>10.97</v>
      </c>
    </row>
    <row r="1193" customFormat="false" ht="15.75" hidden="false" customHeight="false" outlineLevel="0" collapsed="false">
      <c r="A1193" s="59"/>
      <c r="B1193" s="60" t="s">
        <v>938</v>
      </c>
      <c r="C1193" s="61" t="s">
        <v>939</v>
      </c>
      <c r="D1193" s="60" t="s">
        <v>91</v>
      </c>
      <c r="E1193" s="60" t="n">
        <v>0.002</v>
      </c>
      <c r="F1193" s="75" t="n">
        <v>549.9958</v>
      </c>
      <c r="G1193" s="62" t="n">
        <f aca="false">ROUND(E1193*F1193,2)</f>
        <v>1.1</v>
      </c>
    </row>
    <row r="1194" customFormat="false" ht="15.75" hidden="false" customHeight="false" outlineLevel="0" collapsed="false">
      <c r="A1194" s="179"/>
      <c r="B1194" s="180"/>
      <c r="C1194" s="181"/>
      <c r="D1194" s="180"/>
      <c r="E1194" s="180" t="s">
        <v>63</v>
      </c>
      <c r="F1194" s="182"/>
      <c r="G1194" s="170" t="n">
        <f aca="false">ROUND(SUM(G1187:G1193),2)</f>
        <v>127.51</v>
      </c>
    </row>
    <row r="1195" customFormat="false" ht="30" hidden="false" customHeight="false" outlineLevel="0" collapsed="false">
      <c r="A1195" s="280" t="s">
        <v>1436</v>
      </c>
      <c r="B1195" s="288" t="s">
        <v>1437</v>
      </c>
      <c r="C1195" s="281" t="s">
        <v>1438</v>
      </c>
      <c r="D1195" s="282" t="s">
        <v>59</v>
      </c>
      <c r="E1195" s="282" t="n">
        <v>1</v>
      </c>
      <c r="F1195" s="283" t="n">
        <v>86.54</v>
      </c>
      <c r="G1195" s="103" t="n">
        <f aca="false">ROUND((E1195*F1195),2)</f>
        <v>86.54</v>
      </c>
    </row>
    <row r="1196" customFormat="false" ht="15.75" hidden="false" customHeight="false" outlineLevel="0" collapsed="false">
      <c r="A1196" s="139" t="s">
        <v>346</v>
      </c>
      <c r="B1196" s="284" t="s">
        <v>1439</v>
      </c>
      <c r="C1196" s="141" t="s">
        <v>1440</v>
      </c>
      <c r="D1196" s="142" t="s">
        <v>59</v>
      </c>
      <c r="E1196" s="142" t="n">
        <f aca="false">D1209</f>
        <v>3.55555555555556</v>
      </c>
      <c r="F1196" s="143" t="n">
        <f aca="false">G1208</f>
        <v>24.37</v>
      </c>
      <c r="G1196" s="323" t="n">
        <f aca="false">ROUND(E1196*F1196,2)</f>
        <v>86.65</v>
      </c>
    </row>
    <row r="1197" customFormat="false" ht="15.75" hidden="false" customHeight="false" outlineLevel="0" collapsed="false">
      <c r="A1197" s="145"/>
      <c r="B1197" s="285" t="s">
        <v>554</v>
      </c>
      <c r="C1197" s="147" t="s">
        <v>555</v>
      </c>
      <c r="D1197" s="148" t="s">
        <v>76</v>
      </c>
      <c r="E1197" s="148" t="n">
        <v>0.08</v>
      </c>
      <c r="F1197" s="149" t="n">
        <f aca="false">ROUND(9.66,2)</f>
        <v>9.66</v>
      </c>
      <c r="G1197" s="150" t="n">
        <f aca="false">ROUND(E1197*F1197,2)</f>
        <v>0.77</v>
      </c>
    </row>
    <row r="1198" customFormat="false" ht="15.75" hidden="false" customHeight="false" outlineLevel="0" collapsed="false">
      <c r="A1198" s="145"/>
      <c r="B1198" s="285" t="s">
        <v>1441</v>
      </c>
      <c r="C1198" s="147" t="s">
        <v>1442</v>
      </c>
      <c r="D1198" s="148" t="s">
        <v>91</v>
      </c>
      <c r="E1198" s="148" t="n">
        <v>0.015</v>
      </c>
      <c r="F1198" s="149" t="n">
        <f aca="false">ROUND(62.5,2)</f>
        <v>62.5</v>
      </c>
      <c r="G1198" s="150" t="n">
        <f aca="false">ROUND(E1198*F1198,2)</f>
        <v>0.94</v>
      </c>
    </row>
    <row r="1199" customFormat="false" ht="30" hidden="false" customHeight="false" outlineLevel="0" collapsed="false">
      <c r="A1199" s="145"/>
      <c r="B1199" s="285" t="s">
        <v>1443</v>
      </c>
      <c r="C1199" s="147" t="s">
        <v>1444</v>
      </c>
      <c r="D1199" s="148" t="s">
        <v>81</v>
      </c>
      <c r="E1199" s="148" t="n">
        <v>2.5</v>
      </c>
      <c r="F1199" s="149" t="n">
        <f aca="false">ROUND(1.05,2)</f>
        <v>1.05</v>
      </c>
      <c r="G1199" s="150" t="n">
        <f aca="false">ROUND(E1199*F1199,2)</f>
        <v>2.63</v>
      </c>
    </row>
    <row r="1200" customFormat="false" ht="15.75" hidden="false" customHeight="false" outlineLevel="0" collapsed="false">
      <c r="A1200" s="145"/>
      <c r="B1200" s="285" t="s">
        <v>968</v>
      </c>
      <c r="C1200" s="147" t="s">
        <v>969</v>
      </c>
      <c r="D1200" s="148" t="s">
        <v>76</v>
      </c>
      <c r="E1200" s="148" t="n">
        <v>5.54</v>
      </c>
      <c r="F1200" s="149" t="n">
        <f aca="false">ROUND(0.41,2)</f>
        <v>0.41</v>
      </c>
      <c r="G1200" s="150" t="n">
        <f aca="false">ROUND(E1200*F1200,2)</f>
        <v>2.27</v>
      </c>
    </row>
    <row r="1201" customFormat="false" ht="15.75" hidden="false" customHeight="false" outlineLevel="0" collapsed="false">
      <c r="A1201" s="145"/>
      <c r="B1201" s="285" t="s">
        <v>972</v>
      </c>
      <c r="C1201" s="147" t="s">
        <v>973</v>
      </c>
      <c r="D1201" s="148" t="s">
        <v>91</v>
      </c>
      <c r="E1201" s="148" t="n">
        <v>0.016</v>
      </c>
      <c r="F1201" s="149" t="n">
        <f aca="false">ROUND(72.55,2)</f>
        <v>72.55</v>
      </c>
      <c r="G1201" s="150" t="n">
        <f aca="false">ROUND(E1201*F1201,2)</f>
        <v>1.16</v>
      </c>
    </row>
    <row r="1202" customFormat="false" ht="15.75" hidden="false" customHeight="false" outlineLevel="0" collapsed="false">
      <c r="A1202" s="145"/>
      <c r="B1202" s="285" t="s">
        <v>1445</v>
      </c>
      <c r="C1202" s="147" t="s">
        <v>1446</v>
      </c>
      <c r="D1202" s="148" t="s">
        <v>76</v>
      </c>
      <c r="E1202" s="148" t="n">
        <v>0.029</v>
      </c>
      <c r="F1202" s="149" t="n">
        <f aca="false">ROUND(17.98,2)</f>
        <v>17.98</v>
      </c>
      <c r="G1202" s="150" t="n">
        <f aca="false">ROUND(E1202*F1202,2)</f>
        <v>0.52</v>
      </c>
    </row>
    <row r="1203" customFormat="false" ht="15.75" hidden="false" customHeight="false" outlineLevel="0" collapsed="false">
      <c r="A1203" s="145"/>
      <c r="B1203" s="285" t="s">
        <v>1145</v>
      </c>
      <c r="C1203" s="147" t="s">
        <v>1146</v>
      </c>
      <c r="D1203" s="148" t="s">
        <v>76</v>
      </c>
      <c r="E1203" s="148" t="n">
        <v>1.44</v>
      </c>
      <c r="F1203" s="149" t="n">
        <f aca="false">ROUND(5.14,2)</f>
        <v>5.14</v>
      </c>
      <c r="G1203" s="150" t="n">
        <f aca="false">ROUND(E1203*F1203,2)</f>
        <v>7.4</v>
      </c>
    </row>
    <row r="1204" customFormat="false" ht="15.75" hidden="false" customHeight="false" outlineLevel="0" collapsed="false">
      <c r="A1204" s="145"/>
      <c r="B1204" s="285" t="s">
        <v>84</v>
      </c>
      <c r="C1204" s="147" t="s">
        <v>85</v>
      </c>
      <c r="D1204" s="148" t="s">
        <v>86</v>
      </c>
      <c r="E1204" s="148" t="n">
        <v>0.2</v>
      </c>
      <c r="F1204" s="149" t="n">
        <f aca="false">ROUND(19.32,2)</f>
        <v>19.32</v>
      </c>
      <c r="G1204" s="150" t="n">
        <f aca="false">ROUND(E1204*F1204,2)</f>
        <v>3.86</v>
      </c>
    </row>
    <row r="1205" customFormat="false" ht="15.75" hidden="false" customHeight="false" outlineLevel="0" collapsed="false">
      <c r="A1205" s="145"/>
      <c r="B1205" s="285" t="s">
        <v>87</v>
      </c>
      <c r="C1205" s="147" t="s">
        <v>88</v>
      </c>
      <c r="D1205" s="148" t="s">
        <v>86</v>
      </c>
      <c r="E1205" s="148" t="n">
        <v>0.1</v>
      </c>
      <c r="F1205" s="149" t="n">
        <f aca="false">ROUND(23.93,2)</f>
        <v>23.93</v>
      </c>
      <c r="G1205" s="150" t="n">
        <f aca="false">ROUND(E1205*F1205,2)</f>
        <v>2.39</v>
      </c>
    </row>
    <row r="1206" customFormat="false" ht="15.75" hidden="false" customHeight="false" outlineLevel="0" collapsed="false">
      <c r="A1206" s="145"/>
      <c r="B1206" s="285" t="s">
        <v>439</v>
      </c>
      <c r="C1206" s="147" t="s">
        <v>440</v>
      </c>
      <c r="D1206" s="148" t="s">
        <v>86</v>
      </c>
      <c r="E1206" s="148" t="n">
        <v>0.1</v>
      </c>
      <c r="F1206" s="149" t="n">
        <f aca="false">ROUND(24.13,2)</f>
        <v>24.13</v>
      </c>
      <c r="G1206" s="150" t="n">
        <f aca="false">ROUND(E1206*F1206,2)</f>
        <v>2.41</v>
      </c>
    </row>
    <row r="1207" customFormat="false" ht="45" hidden="false" customHeight="false" outlineLevel="0" collapsed="false">
      <c r="A1207" s="145"/>
      <c r="B1207" s="285" t="s">
        <v>978</v>
      </c>
      <c r="C1207" s="147" t="s">
        <v>979</v>
      </c>
      <c r="D1207" s="148" t="s">
        <v>388</v>
      </c>
      <c r="E1207" s="148" t="n">
        <v>0.014</v>
      </c>
      <c r="F1207" s="149" t="n">
        <f aca="false">ROUND(1.42,2)</f>
        <v>1.42</v>
      </c>
      <c r="G1207" s="150" t="n">
        <f aca="false">ROUND(E1207*F1207,2)</f>
        <v>0.02</v>
      </c>
    </row>
    <row r="1208" customFormat="false" ht="15.75" hidden="false" customHeight="false" outlineLevel="0" collapsed="false">
      <c r="A1208" s="145"/>
      <c r="B1208" s="285"/>
      <c r="C1208" s="147"/>
      <c r="D1208" s="148"/>
      <c r="E1208" s="148" t="s">
        <v>63</v>
      </c>
      <c r="F1208" s="149"/>
      <c r="G1208" s="150" t="n">
        <f aca="false">ROUND(SUM(G1197:G1207),2)</f>
        <v>24.37</v>
      </c>
    </row>
    <row r="1209" s="330" customFormat="true" ht="31.5" hidden="false" customHeight="false" outlineLevel="0" collapsed="false">
      <c r="A1209" s="324"/>
      <c r="B1209" s="325"/>
      <c r="C1209" s="326" t="s">
        <v>1447</v>
      </c>
      <c r="D1209" s="301" t="n">
        <f aca="false">(0.8*0.8*0.1)/(0.6*0.6*0.05)</f>
        <v>3.55555555555556</v>
      </c>
      <c r="E1209" s="327"/>
      <c r="F1209" s="328"/>
      <c r="G1209" s="329"/>
    </row>
    <row r="1210" s="109" customFormat="true" ht="15.75" hidden="false" customHeight="false" outlineLevel="0" collapsed="false">
      <c r="A1210" s="106" t="s">
        <v>346</v>
      </c>
      <c r="B1210" s="106"/>
      <c r="C1210" s="107"/>
      <c r="D1210" s="106"/>
      <c r="E1210" s="106"/>
      <c r="F1210" s="106" t="s">
        <v>1448</v>
      </c>
      <c r="G1210" s="108" t="n">
        <f aca="false">G1138+G1146+G1161+G1157+G1170+G1178+G1185+G1195</f>
        <v>9447.96</v>
      </c>
    </row>
    <row r="1211" s="112" customFormat="true" ht="15.75" hidden="false" customHeight="false" outlineLevel="0" collapsed="false">
      <c r="A1211" s="331" t="s">
        <v>1449</v>
      </c>
      <c r="B1211" s="332"/>
      <c r="C1211" s="333" t="s">
        <v>1450</v>
      </c>
      <c r="D1211" s="334"/>
      <c r="E1211" s="334"/>
      <c r="F1211" s="335"/>
      <c r="G1211" s="115"/>
    </row>
    <row r="1212" s="112" customFormat="true" ht="15.75" hidden="false" customHeight="false" outlineLevel="0" collapsed="false">
      <c r="A1212" s="92" t="s">
        <v>1451</v>
      </c>
      <c r="B1212" s="186" t="s">
        <v>1452</v>
      </c>
      <c r="C1212" s="93" t="s">
        <v>1453</v>
      </c>
      <c r="D1212" s="92" t="s">
        <v>91</v>
      </c>
      <c r="E1212" s="104" t="n">
        <v>40.12</v>
      </c>
      <c r="F1212" s="286" t="n">
        <v>22.37</v>
      </c>
      <c r="G1212" s="74" t="n">
        <f aca="false">ROUND((E1212*F1212),2)</f>
        <v>897.48</v>
      </c>
    </row>
    <row r="1213" s="112" customFormat="true" ht="15.75" hidden="false" customHeight="false" outlineLevel="0" collapsed="false">
      <c r="A1213" s="63" t="s">
        <v>346</v>
      </c>
      <c r="B1213" s="336" t="s">
        <v>1452</v>
      </c>
      <c r="C1213" s="65" t="s">
        <v>1453</v>
      </c>
      <c r="D1213" s="64" t="s">
        <v>91</v>
      </c>
      <c r="E1213" s="64" t="n">
        <v>1</v>
      </c>
      <c r="F1213" s="68" t="n">
        <f aca="false">G1216</f>
        <v>22.38</v>
      </c>
      <c r="G1213" s="62" t="n">
        <f aca="false">ROUND(E1213*F1213,2)</f>
        <v>22.38</v>
      </c>
    </row>
    <row r="1214" s="112" customFormat="true" ht="15.75" hidden="false" customHeight="false" outlineLevel="0" collapsed="false">
      <c r="A1214" s="63"/>
      <c r="B1214" s="336" t="s">
        <v>84</v>
      </c>
      <c r="C1214" s="65" t="s">
        <v>85</v>
      </c>
      <c r="D1214" s="64" t="s">
        <v>86</v>
      </c>
      <c r="E1214" s="64" t="n">
        <v>0.7</v>
      </c>
      <c r="F1214" s="68" t="n">
        <f aca="false">ROUND(19.32,2)</f>
        <v>19.32</v>
      </c>
      <c r="G1214" s="62" t="n">
        <f aca="false">ROUND(E1214*F1214,2)</f>
        <v>13.52</v>
      </c>
    </row>
    <row r="1215" s="112" customFormat="true" ht="45" hidden="false" customHeight="false" outlineLevel="0" collapsed="false">
      <c r="A1215" s="63"/>
      <c r="B1215" s="336" t="s">
        <v>1454</v>
      </c>
      <c r="C1215" s="65" t="s">
        <v>1455</v>
      </c>
      <c r="D1215" s="64" t="s">
        <v>385</v>
      </c>
      <c r="E1215" s="64" t="n">
        <v>0.25</v>
      </c>
      <c r="F1215" s="68" t="n">
        <f aca="false">ROUND(35.43,2)</f>
        <v>35.43</v>
      </c>
      <c r="G1215" s="62" t="n">
        <f aca="false">ROUND(E1215*F1215,2)</f>
        <v>8.86</v>
      </c>
    </row>
    <row r="1216" s="112" customFormat="true" ht="15.75" hidden="false" customHeight="false" outlineLevel="0" collapsed="false">
      <c r="A1216" s="63"/>
      <c r="B1216" s="336"/>
      <c r="C1216" s="65"/>
      <c r="D1216" s="64"/>
      <c r="E1216" s="64" t="s">
        <v>63</v>
      </c>
      <c r="F1216" s="68"/>
      <c r="G1216" s="62" t="n">
        <f aca="false">ROUND(SUM(G1214:G1215),2)</f>
        <v>22.38</v>
      </c>
    </row>
    <row r="1217" s="112" customFormat="true" ht="15.75" hidden="false" customHeight="false" outlineLevel="0" collapsed="false">
      <c r="A1217" s="92" t="s">
        <v>1456</v>
      </c>
      <c r="B1217" s="186" t="s">
        <v>1457</v>
      </c>
      <c r="C1217" s="93" t="s">
        <v>1458</v>
      </c>
      <c r="D1217" s="92" t="s">
        <v>91</v>
      </c>
      <c r="E1217" s="104" t="n">
        <v>81.13</v>
      </c>
      <c r="F1217" s="286" t="n">
        <v>3.96</v>
      </c>
      <c r="G1217" s="74" t="n">
        <f aca="false">ROUND((E1217*F1217),2)</f>
        <v>321.27</v>
      </c>
    </row>
    <row r="1218" s="112" customFormat="true" ht="15.75" hidden="false" customHeight="false" outlineLevel="0" collapsed="false">
      <c r="A1218" s="63" t="s">
        <v>346</v>
      </c>
      <c r="B1218" s="336" t="s">
        <v>1457</v>
      </c>
      <c r="C1218" s="65" t="s">
        <v>1459</v>
      </c>
      <c r="D1218" s="64" t="s">
        <v>91</v>
      </c>
      <c r="E1218" s="64" t="n">
        <v>1</v>
      </c>
      <c r="F1218" s="68" t="n">
        <f aca="false">G1222</f>
        <v>3.98</v>
      </c>
      <c r="G1218" s="62" t="n">
        <f aca="false">ROUND(E1218*F1218,2)</f>
        <v>3.98</v>
      </c>
    </row>
    <row r="1219" s="112" customFormat="true" ht="15.75" hidden="false" customHeight="false" outlineLevel="0" collapsed="false">
      <c r="A1219" s="63"/>
      <c r="B1219" s="336" t="s">
        <v>84</v>
      </c>
      <c r="C1219" s="65" t="s">
        <v>85</v>
      </c>
      <c r="D1219" s="64" t="s">
        <v>86</v>
      </c>
      <c r="E1219" s="64" t="n">
        <v>0.018</v>
      </c>
      <c r="F1219" s="68" t="n">
        <f aca="false">ROUND(19.32,2)</f>
        <v>19.32</v>
      </c>
      <c r="G1219" s="62" t="n">
        <f aca="false">ROUND(E1219*F1219,2)</f>
        <v>0.35</v>
      </c>
    </row>
    <row r="1220" s="112" customFormat="true" ht="30" hidden="false" customHeight="false" outlineLevel="0" collapsed="false">
      <c r="A1220" s="63"/>
      <c r="B1220" s="336" t="s">
        <v>1460</v>
      </c>
      <c r="C1220" s="65" t="s">
        <v>1461</v>
      </c>
      <c r="D1220" s="64" t="s">
        <v>388</v>
      </c>
      <c r="E1220" s="64" t="n">
        <v>0.018</v>
      </c>
      <c r="F1220" s="68" t="n">
        <f aca="false">ROUND(137.95,2)</f>
        <v>137.95</v>
      </c>
      <c r="G1220" s="62" t="n">
        <f aca="false">ROUND(E1220*F1220,2)</f>
        <v>2.48</v>
      </c>
    </row>
    <row r="1221" s="112" customFormat="true" ht="45" hidden="false" customHeight="false" outlineLevel="0" collapsed="false">
      <c r="A1221" s="63"/>
      <c r="B1221" s="336" t="s">
        <v>1462</v>
      </c>
      <c r="C1221" s="65" t="s">
        <v>1463</v>
      </c>
      <c r="D1221" s="64" t="s">
        <v>388</v>
      </c>
      <c r="E1221" s="64" t="n">
        <v>0.007</v>
      </c>
      <c r="F1221" s="68" t="n">
        <f aca="false">ROUND(163.86,2)</f>
        <v>163.86</v>
      </c>
      <c r="G1221" s="62" t="n">
        <f aca="false">ROUND(E1221*F1221,2)</f>
        <v>1.15</v>
      </c>
    </row>
    <row r="1222" s="112" customFormat="true" ht="15.75" hidden="false" customHeight="false" outlineLevel="0" collapsed="false">
      <c r="A1222" s="63"/>
      <c r="B1222" s="336"/>
      <c r="C1222" s="65"/>
      <c r="D1222" s="64"/>
      <c r="E1222" s="64" t="s">
        <v>63</v>
      </c>
      <c r="F1222" s="68"/>
      <c r="G1222" s="62" t="n">
        <f aca="false">ROUND(SUM(G1219:G1221),2)</f>
        <v>3.98</v>
      </c>
    </row>
    <row r="1223" s="112" customFormat="true" ht="30.75" hidden="false" customHeight="false" outlineLevel="0" collapsed="false">
      <c r="A1223" s="92" t="s">
        <v>1464</v>
      </c>
      <c r="B1223" s="92" t="s">
        <v>1465</v>
      </c>
      <c r="C1223" s="93" t="s">
        <v>1466</v>
      </c>
      <c r="D1223" s="92" t="s">
        <v>1467</v>
      </c>
      <c r="E1223" s="104" t="n">
        <f aca="false">ROUND(((40.12+81.13)*10.8),2)</f>
        <v>1309.5</v>
      </c>
      <c r="F1223" s="286" t="n">
        <f aca="false">ROUND(F1224,2)</f>
        <v>1.56</v>
      </c>
      <c r="G1223" s="74" t="n">
        <f aca="false">ROUND((E1223*F1223),2)</f>
        <v>2042.82</v>
      </c>
    </row>
    <row r="1224" s="112" customFormat="true" ht="30" hidden="false" customHeight="false" outlineLevel="0" collapsed="false">
      <c r="A1224" s="63" t="s">
        <v>346</v>
      </c>
      <c r="B1224" s="64" t="s">
        <v>1465</v>
      </c>
      <c r="C1224" s="65" t="s">
        <v>1468</v>
      </c>
      <c r="D1224" s="64" t="s">
        <v>1467</v>
      </c>
      <c r="E1224" s="64" t="n">
        <v>1</v>
      </c>
      <c r="F1224" s="68" t="n">
        <f aca="false">G1227</f>
        <v>1.56</v>
      </c>
      <c r="G1224" s="62" t="n">
        <f aca="false">ROUND(E1224*F1224,2)</f>
        <v>1.56</v>
      </c>
    </row>
    <row r="1225" s="112" customFormat="true" ht="45" hidden="false" customHeight="false" outlineLevel="0" collapsed="false">
      <c r="A1225" s="63"/>
      <c r="B1225" s="64" t="s">
        <v>1469</v>
      </c>
      <c r="C1225" s="65" t="s">
        <v>1470</v>
      </c>
      <c r="D1225" s="64" t="s">
        <v>385</v>
      </c>
      <c r="E1225" s="64" t="n">
        <v>0.0026</v>
      </c>
      <c r="F1225" s="68" t="n">
        <f aca="false">ROUND(34.77,2)</f>
        <v>34.77</v>
      </c>
      <c r="G1225" s="62" t="n">
        <f aca="false">ROUND(E1225*F1225,2)</f>
        <v>0.09</v>
      </c>
    </row>
    <row r="1226" s="112" customFormat="true" ht="45" hidden="false" customHeight="false" outlineLevel="0" collapsed="false">
      <c r="A1226" s="63"/>
      <c r="B1226" s="64" t="s">
        <v>1471</v>
      </c>
      <c r="C1226" s="65" t="s">
        <v>1472</v>
      </c>
      <c r="D1226" s="64" t="s">
        <v>388</v>
      </c>
      <c r="E1226" s="64" t="n">
        <v>0.01042</v>
      </c>
      <c r="F1226" s="68" t="n">
        <f aca="false">ROUND(141.1,2)</f>
        <v>141.1</v>
      </c>
      <c r="G1226" s="62" t="n">
        <f aca="false">ROUND(E1226*F1226,2)</f>
        <v>1.47</v>
      </c>
    </row>
    <row r="1227" s="112" customFormat="true" ht="15.75" hidden="false" customHeight="false" outlineLevel="0" collapsed="false">
      <c r="A1227" s="63"/>
      <c r="B1227" s="64"/>
      <c r="C1227" s="65"/>
      <c r="D1227" s="64"/>
      <c r="E1227" s="64" t="s">
        <v>63</v>
      </c>
      <c r="F1227" s="68"/>
      <c r="G1227" s="62" t="n">
        <f aca="false">ROUND(SUM(G1225:G1226),2)</f>
        <v>1.56</v>
      </c>
    </row>
    <row r="1228" s="112" customFormat="true" ht="46.5" hidden="false" customHeight="false" outlineLevel="0" collapsed="false">
      <c r="A1228" s="92" t="s">
        <v>1473</v>
      </c>
      <c r="B1228" s="92" t="s">
        <v>1474</v>
      </c>
      <c r="C1228" s="93" t="s">
        <v>1475</v>
      </c>
      <c r="D1228" s="92" t="s">
        <v>91</v>
      </c>
      <c r="E1228" s="104" t="n">
        <f aca="false">ROUND((40.12+81.11),2)</f>
        <v>121.23</v>
      </c>
      <c r="F1228" s="286" t="n">
        <f aca="false">ROUND(F1229,2)</f>
        <v>54</v>
      </c>
      <c r="G1228" s="74" t="n">
        <f aca="false">ROUND((E1228*F1228),2)</f>
        <v>6546.42</v>
      </c>
    </row>
    <row r="1229" s="112" customFormat="true" ht="30" hidden="false" customHeight="false" outlineLevel="0" collapsed="false">
      <c r="A1229" s="89" t="s">
        <v>71</v>
      </c>
      <c r="B1229" s="90" t="s">
        <v>1476</v>
      </c>
      <c r="C1229" s="91" t="s">
        <v>1477</v>
      </c>
      <c r="D1229" s="90" t="s">
        <v>91</v>
      </c>
      <c r="E1229" s="90" t="n">
        <v>1</v>
      </c>
      <c r="F1229" s="96" t="n">
        <f aca="false">G1231</f>
        <v>54</v>
      </c>
      <c r="G1229" s="58" t="n">
        <f aca="false">E1229*F1229</f>
        <v>54</v>
      </c>
    </row>
    <row r="1230" s="112" customFormat="true" ht="15.75" hidden="false" customHeight="false" outlineLevel="0" collapsed="false">
      <c r="A1230" s="63"/>
      <c r="B1230" s="64" t="s">
        <v>1478</v>
      </c>
      <c r="C1230" s="65" t="s">
        <v>1479</v>
      </c>
      <c r="D1230" s="64" t="s">
        <v>91</v>
      </c>
      <c r="E1230" s="64" t="n">
        <v>1</v>
      </c>
      <c r="F1230" s="64" t="n">
        <v>54</v>
      </c>
      <c r="G1230" s="62" t="n">
        <f aca="false">E1230*F1230</f>
        <v>54</v>
      </c>
    </row>
    <row r="1231" s="112" customFormat="true" ht="15.75" hidden="false" customHeight="false" outlineLevel="0" collapsed="false">
      <c r="A1231" s="226"/>
      <c r="B1231" s="167"/>
      <c r="C1231" s="168"/>
      <c r="D1231" s="167"/>
      <c r="E1231" s="167" t="s">
        <v>63</v>
      </c>
      <c r="F1231" s="167"/>
      <c r="G1231" s="170" t="n">
        <f aca="false">SUM(G1230:G1230)</f>
        <v>54</v>
      </c>
    </row>
    <row r="1232" s="112" customFormat="true" ht="30" hidden="false" customHeight="false" outlineLevel="0" collapsed="false">
      <c r="A1232" s="92" t="s">
        <v>1480</v>
      </c>
      <c r="B1232" s="92" t="s">
        <v>1481</v>
      </c>
      <c r="C1232" s="93" t="s">
        <v>1482</v>
      </c>
      <c r="D1232" s="92" t="s">
        <v>602</v>
      </c>
      <c r="E1232" s="104" t="n">
        <v>18</v>
      </c>
      <c r="F1232" s="286" t="n">
        <v>11.15</v>
      </c>
      <c r="G1232" s="74" t="n">
        <f aca="false">ROUND((E1232*F1232),2)</f>
        <v>200.7</v>
      </c>
    </row>
    <row r="1233" s="112" customFormat="true" ht="30" hidden="false" customHeight="false" outlineLevel="0" collapsed="false">
      <c r="A1233" s="239"/>
      <c r="B1233" s="239" t="s">
        <v>1481</v>
      </c>
      <c r="C1233" s="337" t="s">
        <v>1482</v>
      </c>
      <c r="D1233" s="239" t="s">
        <v>602</v>
      </c>
      <c r="E1233" s="239" t="n">
        <v>1</v>
      </c>
      <c r="F1233" s="239" t="n">
        <f aca="false">G1235</f>
        <v>11.16</v>
      </c>
      <c r="G1233" s="239" t="n">
        <f aca="false">ROUND(E1233*F1233,2)</f>
        <v>11.16</v>
      </c>
    </row>
    <row r="1234" s="112" customFormat="true" ht="45" hidden="false" customHeight="false" outlineLevel="0" collapsed="false">
      <c r="A1234" s="239"/>
      <c r="B1234" s="239" t="s">
        <v>1483</v>
      </c>
      <c r="C1234" s="337" t="s">
        <v>1484</v>
      </c>
      <c r="D1234" s="239" t="s">
        <v>388</v>
      </c>
      <c r="E1234" s="239" t="n">
        <v>0.0843</v>
      </c>
      <c r="F1234" s="239" t="n">
        <f aca="false">ROUND(132.38,2)</f>
        <v>132.38</v>
      </c>
      <c r="G1234" s="239" t="n">
        <f aca="false">ROUND(E1234*F1234,2)</f>
        <v>11.16</v>
      </c>
    </row>
    <row r="1235" s="112" customFormat="true" ht="15.75" hidden="false" customHeight="false" outlineLevel="0" collapsed="false">
      <c r="A1235" s="239"/>
      <c r="B1235" s="239"/>
      <c r="C1235" s="337"/>
      <c r="D1235" s="239"/>
      <c r="E1235" s="239" t="s">
        <v>63</v>
      </c>
      <c r="F1235" s="239"/>
      <c r="G1235" s="239" t="n">
        <f aca="false">ROUND(SUM(G1234:G1234),2)</f>
        <v>11.16</v>
      </c>
    </row>
    <row r="1236" s="112" customFormat="true" ht="31.5" hidden="false" customHeight="false" outlineLevel="0" collapsed="false">
      <c r="A1236" s="92" t="s">
        <v>1485</v>
      </c>
      <c r="B1236" s="92" t="s">
        <v>1486</v>
      </c>
      <c r="C1236" s="93" t="s">
        <v>1487</v>
      </c>
      <c r="D1236" s="92" t="s">
        <v>1488</v>
      </c>
      <c r="E1236" s="104" t="n">
        <v>36</v>
      </c>
      <c r="F1236" s="286" t="n">
        <v>0.59</v>
      </c>
      <c r="G1236" s="74" t="n">
        <f aca="false">ROUND((E1236*F1236),2)</f>
        <v>21.24</v>
      </c>
    </row>
    <row r="1237" s="112" customFormat="true" ht="15.75" hidden="false" customHeight="false" outlineLevel="0" collapsed="false">
      <c r="A1237" s="239"/>
      <c r="B1237" s="239" t="s">
        <v>1486</v>
      </c>
      <c r="C1237" s="337" t="s">
        <v>1489</v>
      </c>
      <c r="D1237" s="239" t="s">
        <v>1488</v>
      </c>
      <c r="E1237" s="239" t="n">
        <v>1</v>
      </c>
      <c r="F1237" s="239" t="n">
        <f aca="false">G1239</f>
        <v>0.6</v>
      </c>
      <c r="G1237" s="239" t="n">
        <f aca="false">ROUND(E1237*F1237,2)</f>
        <v>0.6</v>
      </c>
    </row>
    <row r="1238" s="112" customFormat="true" ht="45" hidden="false" customHeight="false" outlineLevel="0" collapsed="false">
      <c r="A1238" s="239"/>
      <c r="B1238" s="239" t="s">
        <v>1483</v>
      </c>
      <c r="C1238" s="337" t="s">
        <v>1484</v>
      </c>
      <c r="D1238" s="239" t="s">
        <v>388</v>
      </c>
      <c r="E1238" s="239" t="n">
        <v>0.0045</v>
      </c>
      <c r="F1238" s="239" t="n">
        <f aca="false">ROUND(132.38,2)</f>
        <v>132.38</v>
      </c>
      <c r="G1238" s="239" t="n">
        <f aca="false">ROUND(E1238*F1238,2)</f>
        <v>0.6</v>
      </c>
    </row>
    <row r="1239" s="112" customFormat="true" ht="15.75" hidden="false" customHeight="false" outlineLevel="0" collapsed="false">
      <c r="A1239" s="239"/>
      <c r="B1239" s="239"/>
      <c r="C1239" s="337"/>
      <c r="D1239" s="239"/>
      <c r="E1239" s="239" t="s">
        <v>63</v>
      </c>
      <c r="F1239" s="239"/>
      <c r="G1239" s="239" t="n">
        <f aca="false">ROUND(SUM(G1238:G1238),2)</f>
        <v>0.6</v>
      </c>
    </row>
    <row r="1240" s="112" customFormat="true" ht="30" hidden="false" customHeight="false" outlineLevel="0" collapsed="false">
      <c r="A1240" s="86" t="s">
        <v>1490</v>
      </c>
      <c r="B1240" s="86" t="s">
        <v>1491</v>
      </c>
      <c r="C1240" s="87" t="s">
        <v>1492</v>
      </c>
      <c r="D1240" s="86" t="s">
        <v>91</v>
      </c>
      <c r="E1240" s="88" t="n">
        <v>4</v>
      </c>
      <c r="F1240" s="338" t="n">
        <f aca="false">ROUND(F1241,2)</f>
        <v>18.08</v>
      </c>
      <c r="G1240" s="52" t="n">
        <f aca="false">ROUND((E1240*F1240),2)</f>
        <v>72.32</v>
      </c>
    </row>
    <row r="1241" s="343" customFormat="true" ht="45" hidden="false" customHeight="false" outlineLevel="0" collapsed="false">
      <c r="A1241" s="339"/>
      <c r="B1241" s="340" t="s">
        <v>1491</v>
      </c>
      <c r="C1241" s="341" t="s">
        <v>1493</v>
      </c>
      <c r="D1241" s="340" t="s">
        <v>91</v>
      </c>
      <c r="E1241" s="342" t="n">
        <v>1</v>
      </c>
      <c r="F1241" s="143" t="n">
        <f aca="false">ROUND(18.08268,2)</f>
        <v>18.08</v>
      </c>
      <c r="G1241" s="144" t="n">
        <f aca="false">ROUND(E1241*F1241,2)</f>
        <v>18.08</v>
      </c>
    </row>
    <row r="1242" s="343" customFormat="true" ht="30" hidden="false" customHeight="false" outlineLevel="0" collapsed="false">
      <c r="A1242" s="274"/>
      <c r="B1242" s="275" t="s">
        <v>103</v>
      </c>
      <c r="C1242" s="276" t="s">
        <v>104</v>
      </c>
      <c r="D1242" s="275" t="s">
        <v>86</v>
      </c>
      <c r="E1242" s="344" t="n">
        <v>1.442</v>
      </c>
      <c r="F1242" s="149" t="n">
        <v>12.54</v>
      </c>
      <c r="G1242" s="150" t="n">
        <f aca="false">ROUND(E1242*F1242,2)</f>
        <v>18.08</v>
      </c>
    </row>
    <row r="1243" s="343" customFormat="true" ht="15.75" hidden="false" customHeight="false" outlineLevel="0" collapsed="false">
      <c r="A1243" s="345"/>
      <c r="B1243" s="346"/>
      <c r="C1243" s="347"/>
      <c r="D1243" s="346"/>
      <c r="E1243" s="348" t="s">
        <v>63</v>
      </c>
      <c r="F1243" s="349"/>
      <c r="G1243" s="350" t="n">
        <f aca="false">ROUND(SUM(G1242:G1242),2)</f>
        <v>18.08</v>
      </c>
    </row>
    <row r="1244" s="354" customFormat="true" ht="15.75" hidden="false" customHeight="false" outlineLevel="0" collapsed="false">
      <c r="A1244" s="351" t="s">
        <v>346</v>
      </c>
      <c r="B1244" s="351"/>
      <c r="C1244" s="352"/>
      <c r="D1244" s="351"/>
      <c r="E1244" s="351"/>
      <c r="F1244" s="351" t="s">
        <v>1494</v>
      </c>
      <c r="G1244" s="353" t="n">
        <f aca="false">G1212+G1217+G1223+G1228+G1232+G1236+G1240</f>
        <v>10102.25</v>
      </c>
    </row>
    <row r="1245" s="359" customFormat="true" ht="15.75" hidden="false" customHeight="false" outlineLevel="0" collapsed="false">
      <c r="A1245" s="355" t="s">
        <v>346</v>
      </c>
      <c r="B1245" s="355"/>
      <c r="C1245" s="356"/>
      <c r="D1245" s="357" t="s">
        <v>1495</v>
      </c>
      <c r="E1245" s="357"/>
      <c r="F1245" s="357"/>
      <c r="G1245" s="358" t="n">
        <f aca="false">G215+G761+G817+G891+G1054+G1097+G1136+G1210+G1244</f>
        <v>283340.52</v>
      </c>
    </row>
    <row r="1246" customFormat="false" ht="15" hidden="false" customHeight="false" outlineLevel="0" collapsed="false">
      <c r="G1246" s="360"/>
    </row>
    <row r="1247" customFormat="false" ht="15" hidden="false" customHeight="false" outlineLevel="0" collapsed="false">
      <c r="G1247" s="360"/>
    </row>
  </sheetData>
  <mergeCells count="15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G10"/>
    <mergeCell ref="A685:G685"/>
    <mergeCell ref="D1245:F1245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true" showOutlineSymbols="true" defaultGridColor="true" view="pageBreakPreview" topLeftCell="A177" colorId="64" zoomScale="70" zoomScaleNormal="100" zoomScalePageLayoutView="70" workbookViewId="0">
      <selection pane="topLeft" activeCell="C194" activeCellId="0" sqref="C194"/>
    </sheetView>
  </sheetViews>
  <sheetFormatPr defaultColWidth="8.96484375" defaultRowHeight="15" zeroHeight="false" outlineLevelRow="0" outlineLevelCol="0"/>
  <cols>
    <col collapsed="false" customWidth="true" hidden="false" outlineLevel="0" max="1" min="1" style="361" width="9.14"/>
    <col collapsed="false" customWidth="true" hidden="false" outlineLevel="0" max="2" min="2" style="361" width="23.7"/>
    <col collapsed="false" customWidth="true" hidden="false" outlineLevel="0" max="3" min="3" style="10" width="103.99"/>
    <col collapsed="false" customWidth="true" hidden="false" outlineLevel="0" max="4" min="4" style="361" width="11.13"/>
    <col collapsed="false" customWidth="true" hidden="false" outlineLevel="0" max="5" min="5" style="0" width="11.7"/>
    <col collapsed="false" customWidth="true" hidden="false" outlineLevel="0" max="6" min="6" style="0" width="17.56"/>
    <col collapsed="false" customWidth="true" hidden="false" outlineLevel="0" max="7" min="7" style="362" width="20.56"/>
    <col collapsed="false" customWidth="true" hidden="false" outlineLevel="0" max="9" min="8" style="0" width="21.42"/>
    <col collapsed="false" customWidth="true" hidden="false" outlineLevel="0" max="11" min="11" style="0" width="9.99"/>
  </cols>
  <sheetData>
    <row r="1" customFormat="false" ht="15.75" hidden="false" customHeight="false" outlineLevel="0" collapsed="false">
      <c r="A1" s="11"/>
      <c r="B1" s="363"/>
      <c r="C1" s="13" t="s">
        <v>42</v>
      </c>
      <c r="D1" s="364"/>
      <c r="E1" s="365"/>
      <c r="F1" s="16"/>
      <c r="G1" s="366"/>
      <c r="H1" s="16"/>
      <c r="I1" s="17"/>
    </row>
    <row r="2" customFormat="false" ht="15.75" hidden="false" customHeight="false" outlineLevel="0" collapsed="false">
      <c r="A2" s="18"/>
      <c r="B2" s="367"/>
      <c r="C2" s="20" t="s">
        <v>43</v>
      </c>
      <c r="D2" s="368"/>
      <c r="E2" s="369"/>
      <c r="F2" s="23"/>
      <c r="G2" s="370"/>
      <c r="H2" s="23"/>
      <c r="I2" s="24"/>
    </row>
    <row r="3" customFormat="false" ht="15.75" hidden="false" customHeight="false" outlineLevel="0" collapsed="false">
      <c r="A3" s="18"/>
      <c r="B3" s="367"/>
      <c r="C3" s="20" t="s">
        <v>44</v>
      </c>
      <c r="D3" s="371"/>
      <c r="E3" s="372"/>
      <c r="F3" s="373" t="s">
        <v>45</v>
      </c>
      <c r="G3" s="373"/>
      <c r="H3" s="373"/>
      <c r="I3" s="373"/>
    </row>
    <row r="4" customFormat="false" ht="15.75" hidden="false" customHeight="true" outlineLevel="0" collapsed="false">
      <c r="A4" s="18"/>
      <c r="B4" s="367"/>
      <c r="C4" s="26" t="s">
        <v>1496</v>
      </c>
      <c r="D4" s="371"/>
      <c r="E4" s="374"/>
      <c r="F4" s="375" t="s">
        <v>47</v>
      </c>
      <c r="G4" s="375"/>
      <c r="H4" s="375"/>
      <c r="I4" s="375"/>
    </row>
    <row r="5" customFormat="false" ht="15.75" hidden="false" customHeight="true" outlineLevel="0" collapsed="false">
      <c r="A5" s="18"/>
      <c r="B5" s="367"/>
      <c r="C5" s="28" t="s">
        <v>48</v>
      </c>
      <c r="D5" s="371"/>
      <c r="E5" s="376"/>
      <c r="F5" s="377" t="s">
        <v>49</v>
      </c>
      <c r="G5" s="377"/>
      <c r="H5" s="377"/>
      <c r="I5" s="377"/>
    </row>
    <row r="6" customFormat="false" ht="15.75" hidden="false" customHeight="false" outlineLevel="0" collapsed="false">
      <c r="A6" s="18"/>
      <c r="B6" s="367"/>
      <c r="C6" s="30" t="s">
        <v>50</v>
      </c>
      <c r="D6" s="371"/>
      <c r="E6" s="378"/>
      <c r="F6" s="379" t="s">
        <v>51</v>
      </c>
      <c r="G6" s="379"/>
      <c r="H6" s="379"/>
      <c r="I6" s="379"/>
    </row>
    <row r="7" customFormat="false" ht="15.75" hidden="false" customHeight="false" outlineLevel="0" collapsed="false">
      <c r="A7" s="18"/>
      <c r="B7" s="367"/>
      <c r="C7" s="32" t="s">
        <v>52</v>
      </c>
      <c r="D7" s="371"/>
      <c r="E7" s="378"/>
      <c r="F7" s="379" t="s">
        <v>53</v>
      </c>
      <c r="G7" s="379"/>
      <c r="H7" s="379"/>
      <c r="I7" s="379"/>
    </row>
    <row r="8" customFormat="false" ht="15.75" hidden="false" customHeight="false" outlineLevel="0" collapsed="false">
      <c r="A8" s="33"/>
      <c r="B8" s="34"/>
      <c r="C8" s="35"/>
      <c r="D8" s="380"/>
      <c r="E8" s="381"/>
      <c r="F8" s="382" t="s">
        <v>54</v>
      </c>
      <c r="G8" s="382"/>
      <c r="H8" s="382"/>
      <c r="I8" s="382"/>
    </row>
    <row r="9" customFormat="false" ht="18" hidden="false" customHeight="true" outlineLevel="0" collapsed="false">
      <c r="A9" s="383" t="s">
        <v>1497</v>
      </c>
      <c r="B9" s="383"/>
      <c r="C9" s="383"/>
      <c r="D9" s="383"/>
      <c r="E9" s="383"/>
      <c r="F9" s="383"/>
      <c r="G9" s="383"/>
      <c r="H9" s="383"/>
      <c r="I9" s="383"/>
    </row>
    <row r="10" customFormat="false" ht="18" hidden="false" customHeight="true" outlineLevel="0" collapsed="false">
      <c r="A10" s="384" t="s">
        <v>56</v>
      </c>
      <c r="B10" s="385" t="s">
        <v>57</v>
      </c>
      <c r="C10" s="386" t="s">
        <v>58</v>
      </c>
      <c r="D10" s="384" t="s">
        <v>59</v>
      </c>
      <c r="E10" s="387" t="s">
        <v>60</v>
      </c>
      <c r="F10" s="388" t="s">
        <v>61</v>
      </c>
      <c r="G10" s="388"/>
      <c r="H10" s="388"/>
      <c r="I10" s="388"/>
    </row>
    <row r="11" customFormat="false" ht="18" hidden="false" customHeight="false" outlineLevel="0" collapsed="false">
      <c r="A11" s="384"/>
      <c r="B11" s="385"/>
      <c r="C11" s="386"/>
      <c r="D11" s="384"/>
      <c r="E11" s="387"/>
      <c r="F11" s="384" t="s">
        <v>62</v>
      </c>
      <c r="G11" s="389" t="s">
        <v>1498</v>
      </c>
      <c r="H11" s="390" t="s">
        <v>63</v>
      </c>
      <c r="I11" s="388" t="s">
        <v>63</v>
      </c>
    </row>
    <row r="12" s="396" customFormat="true" ht="18.75" hidden="false" customHeight="false" outlineLevel="0" collapsed="false">
      <c r="A12" s="391" t="s">
        <v>64</v>
      </c>
      <c r="B12" s="391"/>
      <c r="C12" s="392" t="s">
        <v>65</v>
      </c>
      <c r="D12" s="391"/>
      <c r="E12" s="393"/>
      <c r="F12" s="393"/>
      <c r="G12" s="394"/>
      <c r="H12" s="395"/>
      <c r="I12" s="395"/>
    </row>
    <row r="13" customFormat="false" ht="30" hidden="false" customHeight="false" outlineLevel="0" collapsed="false">
      <c r="A13" s="397" t="s">
        <v>66</v>
      </c>
      <c r="B13" s="397" t="s">
        <v>67</v>
      </c>
      <c r="C13" s="398" t="s">
        <v>68</v>
      </c>
      <c r="D13" s="397" t="s">
        <v>69</v>
      </c>
      <c r="E13" s="399" t="n">
        <v>12</v>
      </c>
      <c r="F13" s="400" t="n">
        <f aca="false">J13</f>
        <v>314.13</v>
      </c>
      <c r="G13" s="401" t="n">
        <f aca="false">ROUND((F13*1.2977),2)</f>
        <v>407.65</v>
      </c>
      <c r="H13" s="402" t="n">
        <f aca="false">ROUND((E13*F13),2)</f>
        <v>3769.56</v>
      </c>
      <c r="I13" s="402" t="n">
        <f aca="false">ROUND((E13*G13),2)</f>
        <v>4891.8</v>
      </c>
      <c r="J13" s="239" t="n">
        <v>314.13</v>
      </c>
      <c r="K13" s="0" t="n">
        <v>407.65</v>
      </c>
    </row>
    <row r="14" customFormat="false" ht="75" hidden="false" customHeight="false" outlineLevel="0" collapsed="false">
      <c r="A14" s="397" t="s">
        <v>111</v>
      </c>
      <c r="B14" s="397" t="s">
        <v>114</v>
      </c>
      <c r="C14" s="398" t="s">
        <v>113</v>
      </c>
      <c r="D14" s="397" t="s">
        <v>69</v>
      </c>
      <c r="E14" s="399" t="n">
        <v>10</v>
      </c>
      <c r="F14" s="400" t="n">
        <f aca="false">J14</f>
        <v>355.25</v>
      </c>
      <c r="G14" s="401" t="n">
        <f aca="false">ROUND((F14*1.2977),2)</f>
        <v>461.01</v>
      </c>
      <c r="H14" s="402" t="n">
        <f aca="false">ROUND((E14*F14),2)</f>
        <v>3552.5</v>
      </c>
      <c r="I14" s="402" t="n">
        <f aca="false">ROUND((E14*G14),2)</f>
        <v>4610.1</v>
      </c>
      <c r="J14" s="239" t="n">
        <v>355.25</v>
      </c>
      <c r="K14" s="0" t="n">
        <v>461.01</v>
      </c>
    </row>
    <row r="15" customFormat="false" ht="51" hidden="false" customHeight="false" outlineLevel="0" collapsed="false">
      <c r="A15" s="397" t="s">
        <v>260</v>
      </c>
      <c r="B15" s="397" t="s">
        <v>261</v>
      </c>
      <c r="C15" s="398" t="s">
        <v>262</v>
      </c>
      <c r="D15" s="397" t="s">
        <v>59</v>
      </c>
      <c r="E15" s="399" t="n">
        <v>1</v>
      </c>
      <c r="F15" s="400" t="n">
        <f aca="false">J15</f>
        <v>1767.33</v>
      </c>
      <c r="G15" s="401" t="n">
        <f aca="false">ROUND((F15*1.2977),2)</f>
        <v>2293.46</v>
      </c>
      <c r="H15" s="402" t="n">
        <f aca="false">ROUND((E15*F15),2)</f>
        <v>1767.33</v>
      </c>
      <c r="I15" s="402" t="n">
        <f aca="false">ROUND((E15*G15),2)</f>
        <v>2293.46</v>
      </c>
      <c r="J15" s="239" t="n">
        <v>1767.33</v>
      </c>
      <c r="K15" s="0" t="n">
        <v>2293.46</v>
      </c>
    </row>
    <row r="16" customFormat="false" ht="30" hidden="false" customHeight="false" outlineLevel="0" collapsed="false">
      <c r="A16" s="397" t="s">
        <v>304</v>
      </c>
      <c r="B16" s="397" t="s">
        <v>307</v>
      </c>
      <c r="C16" s="398" t="s">
        <v>306</v>
      </c>
      <c r="D16" s="397" t="s">
        <v>59</v>
      </c>
      <c r="E16" s="399" t="n">
        <v>1</v>
      </c>
      <c r="F16" s="400" t="n">
        <f aca="false">J16</f>
        <v>2890.65</v>
      </c>
      <c r="G16" s="401" t="n">
        <f aca="false">ROUND((F16*1.2977),2)</f>
        <v>3751.2</v>
      </c>
      <c r="H16" s="402" t="n">
        <f aca="false">ROUND((E16*F16),2)</f>
        <v>2890.65</v>
      </c>
      <c r="I16" s="402" t="n">
        <f aca="false">ROUND((E16*G16),2)</f>
        <v>3751.2</v>
      </c>
      <c r="J16" s="239" t="n">
        <v>2890.65</v>
      </c>
      <c r="K16" s="0" t="n">
        <v>3751.2</v>
      </c>
    </row>
    <row r="17" customFormat="false" ht="15.75" hidden="false" customHeight="false" outlineLevel="0" collapsed="false">
      <c r="A17" s="397" t="s">
        <v>325</v>
      </c>
      <c r="B17" s="397" t="s">
        <v>328</v>
      </c>
      <c r="C17" s="398" t="s">
        <v>327</v>
      </c>
      <c r="D17" s="397" t="s">
        <v>69</v>
      </c>
      <c r="E17" s="403" t="n">
        <f aca="false">(3.5*3.1)+(0.8*2.1)</f>
        <v>12.53</v>
      </c>
      <c r="F17" s="400" t="n">
        <f aca="false">J17</f>
        <v>12.91</v>
      </c>
      <c r="G17" s="401" t="n">
        <f aca="false">ROUND((F17*1.2977),2)</f>
        <v>16.75</v>
      </c>
      <c r="H17" s="402" t="n">
        <f aca="false">ROUND((E17*F17),2)</f>
        <v>161.76</v>
      </c>
      <c r="I17" s="402" t="n">
        <f aca="false">ROUND((E17*G17),2)</f>
        <v>209.88</v>
      </c>
      <c r="J17" s="239" t="n">
        <v>12.91</v>
      </c>
      <c r="K17" s="0" t="n">
        <v>16.75</v>
      </c>
    </row>
    <row r="18" s="67" customFormat="true" ht="31.5" hidden="false" customHeight="false" outlineLevel="0" collapsed="false">
      <c r="A18" s="404" t="s">
        <v>330</v>
      </c>
      <c r="B18" s="404" t="s">
        <v>333</v>
      </c>
      <c r="C18" s="405" t="s">
        <v>332</v>
      </c>
      <c r="D18" s="404" t="s">
        <v>81</v>
      </c>
      <c r="E18" s="406" t="n">
        <f aca="false">57+14</f>
        <v>71</v>
      </c>
      <c r="F18" s="400" t="n">
        <f aca="false">J18</f>
        <v>4.45</v>
      </c>
      <c r="G18" s="401" t="n">
        <f aca="false">ROUND((F18*1.2977),2)</f>
        <v>5.77</v>
      </c>
      <c r="H18" s="402" t="n">
        <f aca="false">ROUND((E18*F18),2)</f>
        <v>315.95</v>
      </c>
      <c r="I18" s="402" t="n">
        <f aca="false">ROUND((E18*G18),2)</f>
        <v>409.67</v>
      </c>
      <c r="J18" s="239" t="n">
        <v>4.45</v>
      </c>
      <c r="K18" s="67" t="n">
        <v>5.77</v>
      </c>
    </row>
    <row r="19" s="94" customFormat="true" ht="15.75" hidden="false" customHeight="false" outlineLevel="0" collapsed="false">
      <c r="A19" s="404" t="s">
        <v>335</v>
      </c>
      <c r="B19" s="404" t="s">
        <v>328</v>
      </c>
      <c r="C19" s="405" t="s">
        <v>336</v>
      </c>
      <c r="D19" s="404" t="s">
        <v>69</v>
      </c>
      <c r="E19" s="407" t="n">
        <v>60.68</v>
      </c>
      <c r="F19" s="400" t="n">
        <f aca="false">J19</f>
        <v>12.91</v>
      </c>
      <c r="G19" s="401" t="n">
        <f aca="false">ROUND((F19*1.2977),2)</f>
        <v>16.75</v>
      </c>
      <c r="H19" s="402" t="n">
        <f aca="false">ROUND((E19*F19),2)</f>
        <v>783.38</v>
      </c>
      <c r="I19" s="402" t="n">
        <f aca="false">ROUND((E19*G19),2)</f>
        <v>1016.39</v>
      </c>
      <c r="J19" s="239" t="n">
        <v>12.91</v>
      </c>
      <c r="K19" s="94" t="n">
        <v>16.75</v>
      </c>
    </row>
    <row r="20" s="67" customFormat="true" ht="31.5" hidden="false" customHeight="false" outlineLevel="0" collapsed="false">
      <c r="A20" s="404" t="s">
        <v>337</v>
      </c>
      <c r="B20" s="404" t="s">
        <v>339</v>
      </c>
      <c r="C20" s="405" t="s">
        <v>338</v>
      </c>
      <c r="D20" s="404" t="s">
        <v>91</v>
      </c>
      <c r="E20" s="407" t="n">
        <v>1.74</v>
      </c>
      <c r="F20" s="400" t="n">
        <f aca="false">J20</f>
        <v>50.37</v>
      </c>
      <c r="G20" s="401" t="n">
        <f aca="false">ROUND((F20*1.2977),2)</f>
        <v>65.37</v>
      </c>
      <c r="H20" s="402" t="n">
        <f aca="false">ROUND((E20*F20),2)</f>
        <v>87.64</v>
      </c>
      <c r="I20" s="402" t="n">
        <f aca="false">ROUND((E20*G20),2)</f>
        <v>113.74</v>
      </c>
      <c r="J20" s="239" t="n">
        <v>50.37</v>
      </c>
      <c r="K20" s="67" t="n">
        <v>65.37</v>
      </c>
    </row>
    <row r="21" s="67" customFormat="true" ht="30.75" hidden="false" customHeight="false" outlineLevel="0" collapsed="false">
      <c r="A21" s="404" t="s">
        <v>343</v>
      </c>
      <c r="B21" s="404" t="s">
        <v>1499</v>
      </c>
      <c r="C21" s="405" t="s">
        <v>344</v>
      </c>
      <c r="D21" s="404" t="s">
        <v>91</v>
      </c>
      <c r="E21" s="407" t="n">
        <v>3.51</v>
      </c>
      <c r="F21" s="400" t="n">
        <f aca="false">J21</f>
        <v>244.21</v>
      </c>
      <c r="G21" s="401" t="n">
        <f aca="false">ROUND((F21*1.2977),2)</f>
        <v>316.91</v>
      </c>
      <c r="H21" s="402" t="n">
        <f aca="false">ROUND((E21*F21),2)</f>
        <v>857.18</v>
      </c>
      <c r="I21" s="402" t="n">
        <f aca="false">ROUND((E21*G21),2)</f>
        <v>1112.35</v>
      </c>
      <c r="J21" s="239" t="n">
        <v>244.21</v>
      </c>
      <c r="K21" s="67" t="n">
        <v>316.91</v>
      </c>
    </row>
    <row r="22" s="67" customFormat="true" ht="30" hidden="false" customHeight="false" outlineLevel="0" collapsed="false">
      <c r="A22" s="404" t="s">
        <v>353</v>
      </c>
      <c r="B22" s="404" t="s">
        <v>356</v>
      </c>
      <c r="C22" s="405" t="s">
        <v>355</v>
      </c>
      <c r="D22" s="404" t="s">
        <v>91</v>
      </c>
      <c r="E22" s="406" t="n">
        <v>7.75</v>
      </c>
      <c r="F22" s="400" t="n">
        <f aca="false">J22</f>
        <v>116.91</v>
      </c>
      <c r="G22" s="401" t="n">
        <f aca="false">ROUND((F22*1.2977),2)</f>
        <v>151.71</v>
      </c>
      <c r="H22" s="402" t="n">
        <f aca="false">ROUND((E22*F22),2)</f>
        <v>906.05</v>
      </c>
      <c r="I22" s="402" t="n">
        <f aca="false">ROUND((E22*G22),2)</f>
        <v>1175.75</v>
      </c>
      <c r="J22" s="239" t="n">
        <v>116.91</v>
      </c>
      <c r="K22" s="67" t="n">
        <v>151.71</v>
      </c>
    </row>
    <row r="23" s="67" customFormat="true" ht="15.75" hidden="false" customHeight="false" outlineLevel="0" collapsed="false">
      <c r="A23" s="404" t="s">
        <v>362</v>
      </c>
      <c r="B23" s="404" t="s">
        <v>365</v>
      </c>
      <c r="C23" s="405" t="s">
        <v>364</v>
      </c>
      <c r="D23" s="404" t="s">
        <v>69</v>
      </c>
      <c r="E23" s="407" t="n">
        <v>14.94</v>
      </c>
      <c r="F23" s="400" t="n">
        <f aca="false">J23</f>
        <v>4.52</v>
      </c>
      <c r="G23" s="401" t="n">
        <f aca="false">ROUND((F23*1.2977),2)</f>
        <v>5.87</v>
      </c>
      <c r="H23" s="402" t="n">
        <f aca="false">ROUND((E23*F23),2)</f>
        <v>67.53</v>
      </c>
      <c r="I23" s="402" t="n">
        <f aca="false">ROUND((E23*G23),2)</f>
        <v>87.7</v>
      </c>
      <c r="J23" s="239" t="n">
        <v>4.52</v>
      </c>
      <c r="K23" s="67" t="n">
        <v>5.87</v>
      </c>
    </row>
    <row r="24" s="67" customFormat="true" ht="30" hidden="false" customHeight="false" outlineLevel="0" collapsed="false">
      <c r="A24" s="404" t="s">
        <v>367</v>
      </c>
      <c r="B24" s="404" t="s">
        <v>370</v>
      </c>
      <c r="C24" s="405" t="s">
        <v>369</v>
      </c>
      <c r="D24" s="404" t="s">
        <v>81</v>
      </c>
      <c r="E24" s="406" t="n">
        <v>24</v>
      </c>
      <c r="F24" s="400" t="n">
        <f aca="false">J24</f>
        <v>14.2</v>
      </c>
      <c r="G24" s="401" t="n">
        <f aca="false">ROUND((F24*1.2977),2)</f>
        <v>18.43</v>
      </c>
      <c r="H24" s="402" t="n">
        <f aca="false">ROUND((E24*F24),2)</f>
        <v>340.8</v>
      </c>
      <c r="I24" s="402" t="n">
        <f aca="false">ROUND((E24*G24),2)</f>
        <v>442.32</v>
      </c>
      <c r="J24" s="239" t="n">
        <v>14.2</v>
      </c>
      <c r="K24" s="67" t="n">
        <v>18.43</v>
      </c>
    </row>
    <row r="25" s="105" customFormat="true" ht="15.75" hidden="false" customHeight="false" outlineLevel="0" collapsed="false">
      <c r="A25" s="404" t="s">
        <v>372</v>
      </c>
      <c r="B25" s="404" t="s">
        <v>375</v>
      </c>
      <c r="C25" s="405" t="s">
        <v>374</v>
      </c>
      <c r="D25" s="404" t="s">
        <v>59</v>
      </c>
      <c r="E25" s="406" t="n">
        <v>1</v>
      </c>
      <c r="F25" s="400" t="n">
        <f aca="false">J25</f>
        <v>30.73</v>
      </c>
      <c r="G25" s="401" t="n">
        <f aca="false">ROUND((F25*1.2977),2)</f>
        <v>39.88</v>
      </c>
      <c r="H25" s="402" t="n">
        <f aca="false">ROUND((E25*F25),2)</f>
        <v>30.73</v>
      </c>
      <c r="I25" s="402" t="n">
        <f aca="false">ROUND((E25*G25),2)</f>
        <v>39.88</v>
      </c>
      <c r="J25" s="239" t="n">
        <v>30.73</v>
      </c>
      <c r="K25" s="105" t="n">
        <v>39.88</v>
      </c>
    </row>
    <row r="26" s="67" customFormat="true" ht="30" hidden="false" customHeight="false" outlineLevel="0" collapsed="false">
      <c r="A26" s="404" t="s">
        <v>377</v>
      </c>
      <c r="B26" s="404" t="s">
        <v>379</v>
      </c>
      <c r="C26" s="405" t="s">
        <v>378</v>
      </c>
      <c r="D26" s="404" t="s">
        <v>59</v>
      </c>
      <c r="E26" s="406" t="n">
        <v>1</v>
      </c>
      <c r="F26" s="400" t="n">
        <f aca="false">J26</f>
        <v>55.01</v>
      </c>
      <c r="G26" s="401" t="n">
        <f aca="false">ROUND((F26*1.2977),2)</f>
        <v>71.39</v>
      </c>
      <c r="H26" s="402" t="n">
        <f aca="false">ROUND((E26*F26),2)</f>
        <v>55.01</v>
      </c>
      <c r="I26" s="402" t="n">
        <f aca="false">ROUND((E26*G26),2)</f>
        <v>71.39</v>
      </c>
      <c r="J26" s="239" t="n">
        <v>55.01</v>
      </c>
      <c r="K26" s="67" t="n">
        <v>71.39</v>
      </c>
    </row>
    <row r="27" s="67" customFormat="true" ht="31.5" hidden="false" customHeight="false" outlineLevel="0" collapsed="false">
      <c r="A27" s="404" t="s">
        <v>395</v>
      </c>
      <c r="B27" s="404" t="s">
        <v>1500</v>
      </c>
      <c r="C27" s="405" t="s">
        <v>396</v>
      </c>
      <c r="D27" s="404" t="s">
        <v>397</v>
      </c>
      <c r="E27" s="407" t="n">
        <v>297.75</v>
      </c>
      <c r="F27" s="400" t="n">
        <f aca="false">J27</f>
        <v>1.97</v>
      </c>
      <c r="G27" s="401" t="n">
        <f aca="false">ROUND((F27*1.2977),2)</f>
        <v>2.56</v>
      </c>
      <c r="H27" s="402" t="n">
        <f aca="false">ROUND((E27*F27),2)</f>
        <v>586.57</v>
      </c>
      <c r="I27" s="402" t="n">
        <f aca="false">ROUND((E27*G27),2)</f>
        <v>762.24</v>
      </c>
      <c r="J27" s="239" t="n">
        <v>1.97</v>
      </c>
      <c r="K27" s="67" t="n">
        <v>2.56</v>
      </c>
    </row>
    <row r="28" s="414" customFormat="true" ht="18.75" hidden="false" customHeight="false" outlineLevel="0" collapsed="false">
      <c r="A28" s="408" t="s">
        <v>346</v>
      </c>
      <c r="B28" s="408"/>
      <c r="C28" s="409"/>
      <c r="D28" s="408"/>
      <c r="E28" s="410"/>
      <c r="F28" s="410" t="s">
        <v>402</v>
      </c>
      <c r="G28" s="411"/>
      <c r="H28" s="412" t="n">
        <f aca="false">SUM(H13:H27)</f>
        <v>16172.64</v>
      </c>
      <c r="I28" s="412" t="n">
        <f aca="false">SUM(I13:I27)</f>
        <v>20987.87</v>
      </c>
      <c r="J28" s="413"/>
      <c r="K28" s="414" t="n">
        <v>0</v>
      </c>
    </row>
    <row r="29" s="396" customFormat="true" ht="18.75" hidden="false" customHeight="false" outlineLevel="0" collapsed="false">
      <c r="A29" s="391" t="s">
        <v>403</v>
      </c>
      <c r="B29" s="391"/>
      <c r="C29" s="392" t="s">
        <v>404</v>
      </c>
      <c r="D29" s="391"/>
      <c r="E29" s="393"/>
      <c r="F29" s="393"/>
      <c r="G29" s="394"/>
      <c r="H29" s="415"/>
      <c r="I29" s="415"/>
      <c r="J29" s="413"/>
      <c r="K29" s="396" t="n">
        <v>0</v>
      </c>
    </row>
    <row r="30" s="396" customFormat="true" ht="18.75" hidden="false" customHeight="false" outlineLevel="0" collapsed="false">
      <c r="A30" s="391" t="s">
        <v>346</v>
      </c>
      <c r="B30" s="391"/>
      <c r="C30" s="392" t="s">
        <v>405</v>
      </c>
      <c r="D30" s="391"/>
      <c r="E30" s="393"/>
      <c r="F30" s="393"/>
      <c r="G30" s="394"/>
      <c r="H30" s="415"/>
      <c r="I30" s="415"/>
      <c r="J30" s="413"/>
    </row>
    <row r="31" s="396" customFormat="true" ht="18.75" hidden="false" customHeight="false" outlineLevel="0" collapsed="false">
      <c r="A31" s="391" t="s">
        <v>346</v>
      </c>
      <c r="B31" s="391"/>
      <c r="C31" s="392" t="s">
        <v>406</v>
      </c>
      <c r="D31" s="391"/>
      <c r="E31" s="393"/>
      <c r="F31" s="393"/>
      <c r="G31" s="394"/>
      <c r="H31" s="415"/>
      <c r="I31" s="415"/>
      <c r="J31" s="413"/>
    </row>
    <row r="32" s="67" customFormat="true" ht="18.75" hidden="false" customHeight="false" outlineLevel="0" collapsed="false">
      <c r="A32" s="404" t="s">
        <v>407</v>
      </c>
      <c r="B32" s="404" t="s">
        <v>410</v>
      </c>
      <c r="C32" s="405" t="s">
        <v>409</v>
      </c>
      <c r="D32" s="404" t="s">
        <v>81</v>
      </c>
      <c r="E32" s="406" t="n">
        <f aca="false">18+4</f>
        <v>22</v>
      </c>
      <c r="F32" s="416" t="n">
        <f aca="false">J32</f>
        <v>18.08</v>
      </c>
      <c r="G32" s="401" t="n">
        <f aca="false">ROUND((F32*1.2977),2)</f>
        <v>23.46</v>
      </c>
      <c r="H32" s="402" t="n">
        <f aca="false">ROUND((E32*F32),2)</f>
        <v>397.76</v>
      </c>
      <c r="I32" s="402" t="n">
        <f aca="false">ROUND((E32*G32),2)</f>
        <v>516.12</v>
      </c>
      <c r="J32" s="413" t="n">
        <v>18.08</v>
      </c>
      <c r="K32" s="396" t="n">
        <v>23.46</v>
      </c>
    </row>
    <row r="33" s="112" customFormat="true" ht="30.75" hidden="false" customHeight="false" outlineLevel="0" collapsed="false">
      <c r="A33" s="404" t="s">
        <v>412</v>
      </c>
      <c r="B33" s="404" t="s">
        <v>415</v>
      </c>
      <c r="C33" s="405" t="s">
        <v>414</v>
      </c>
      <c r="D33" s="404" t="s">
        <v>91</v>
      </c>
      <c r="E33" s="407" t="n">
        <f aca="false">1.27+0.28</f>
        <v>1.55</v>
      </c>
      <c r="F33" s="416" t="n">
        <f aca="false">J33</f>
        <v>407.62</v>
      </c>
      <c r="G33" s="401" t="n">
        <f aca="false">ROUND((F33*1.2977),2)</f>
        <v>528.97</v>
      </c>
      <c r="H33" s="402" t="n">
        <f aca="false">ROUND((E33*F33),2)</f>
        <v>631.81</v>
      </c>
      <c r="I33" s="402" t="n">
        <f aca="false">ROUND((E33*G33),2)</f>
        <v>819.9</v>
      </c>
      <c r="J33" s="239" t="n">
        <v>407.62</v>
      </c>
      <c r="K33" s="67" t="n">
        <v>528.97</v>
      </c>
    </row>
    <row r="34" s="112" customFormat="true" ht="45.75" hidden="false" customHeight="false" outlineLevel="0" collapsed="false">
      <c r="A34" s="404" t="s">
        <v>421</v>
      </c>
      <c r="B34" s="404" t="s">
        <v>424</v>
      </c>
      <c r="C34" s="405" t="s">
        <v>423</v>
      </c>
      <c r="D34" s="404" t="s">
        <v>76</v>
      </c>
      <c r="E34" s="407" t="n">
        <f aca="false">22.07+4.9</f>
        <v>26.97</v>
      </c>
      <c r="F34" s="416" t="n">
        <f aca="false">J34</f>
        <v>3.71</v>
      </c>
      <c r="G34" s="401" t="n">
        <f aca="false">ROUND((F34*1.2977),2)</f>
        <v>4.81</v>
      </c>
      <c r="H34" s="402" t="n">
        <f aca="false">ROUND((E34*F34),2)</f>
        <v>100.06</v>
      </c>
      <c r="I34" s="402" t="n">
        <f aca="false">ROUND((E34*G34),2)</f>
        <v>129.73</v>
      </c>
      <c r="J34" s="239" t="n">
        <v>3.71</v>
      </c>
      <c r="K34" s="112" t="n">
        <v>4.81</v>
      </c>
    </row>
    <row r="35" s="112" customFormat="true" ht="30.75" hidden="false" customHeight="false" outlineLevel="0" collapsed="false">
      <c r="A35" s="404" t="s">
        <v>430</v>
      </c>
      <c r="B35" s="404" t="s">
        <v>431</v>
      </c>
      <c r="C35" s="405" t="s">
        <v>432</v>
      </c>
      <c r="D35" s="404" t="s">
        <v>76</v>
      </c>
      <c r="E35" s="407" t="n">
        <f aca="false">E34</f>
        <v>26.97</v>
      </c>
      <c r="F35" s="416" t="n">
        <f aca="false">J35</f>
        <v>12.08</v>
      </c>
      <c r="G35" s="401" t="n">
        <f aca="false">ROUND((F35*1.2977),2)</f>
        <v>15.68</v>
      </c>
      <c r="H35" s="402" t="n">
        <f aca="false">ROUND((E35*F35),2)</f>
        <v>325.8</v>
      </c>
      <c r="I35" s="402" t="n">
        <f aca="false">ROUND((E35*G35),2)</f>
        <v>422.89</v>
      </c>
      <c r="J35" s="239" t="n">
        <v>12.08</v>
      </c>
      <c r="K35" s="112" t="n">
        <v>15.68</v>
      </c>
    </row>
    <row r="36" s="112" customFormat="true" ht="45.75" hidden="false" customHeight="false" outlineLevel="0" collapsed="false">
      <c r="A36" s="404" t="s">
        <v>445</v>
      </c>
      <c r="B36" s="404" t="s">
        <v>448</v>
      </c>
      <c r="C36" s="405" t="s">
        <v>447</v>
      </c>
      <c r="D36" s="404" t="s">
        <v>76</v>
      </c>
      <c r="E36" s="406" t="n">
        <f aca="false">47.4+10.53</f>
        <v>57.93</v>
      </c>
      <c r="F36" s="416" t="n">
        <f aca="false">J36</f>
        <v>3.72</v>
      </c>
      <c r="G36" s="401" t="n">
        <f aca="false">ROUND((F36*1.2977),2)</f>
        <v>4.83</v>
      </c>
      <c r="H36" s="402" t="n">
        <f aca="false">ROUND((E36*F36),2)</f>
        <v>215.5</v>
      </c>
      <c r="I36" s="402" t="n">
        <f aca="false">ROUND((E36*G36),2)</f>
        <v>279.8</v>
      </c>
      <c r="J36" s="239" t="n">
        <v>3.72</v>
      </c>
      <c r="K36" s="112" t="n">
        <v>4.83</v>
      </c>
    </row>
    <row r="37" s="112" customFormat="true" ht="30.75" hidden="false" customHeight="false" outlineLevel="0" collapsed="false">
      <c r="A37" s="404" t="s">
        <v>456</v>
      </c>
      <c r="B37" s="404" t="s">
        <v>458</v>
      </c>
      <c r="C37" s="405" t="s">
        <v>457</v>
      </c>
      <c r="D37" s="404" t="s">
        <v>76</v>
      </c>
      <c r="E37" s="406" t="n">
        <f aca="false">E36</f>
        <v>57.93</v>
      </c>
      <c r="F37" s="416" t="n">
        <f aca="false">J37</f>
        <v>9.18</v>
      </c>
      <c r="G37" s="401" t="n">
        <f aca="false">ROUND((F37*1.2977),2)</f>
        <v>11.91</v>
      </c>
      <c r="H37" s="402" t="n">
        <f aca="false">ROUND((E37*F37),2)</f>
        <v>531.8</v>
      </c>
      <c r="I37" s="402" t="n">
        <f aca="false">ROUND((E37*G37),2)</f>
        <v>689.95</v>
      </c>
      <c r="J37" s="239" t="n">
        <v>9.18</v>
      </c>
      <c r="K37" s="112" t="n">
        <v>11.91</v>
      </c>
    </row>
    <row r="38" s="421" customFormat="true" ht="18.75" hidden="false" customHeight="false" outlineLevel="0" collapsed="false">
      <c r="A38" s="408" t="s">
        <v>346</v>
      </c>
      <c r="B38" s="408"/>
      <c r="C38" s="417" t="s">
        <v>462</v>
      </c>
      <c r="D38" s="408"/>
      <c r="E38" s="418"/>
      <c r="F38" s="416" t="n">
        <f aca="false">J38</f>
        <v>0</v>
      </c>
      <c r="G38" s="419"/>
      <c r="H38" s="420" t="n">
        <f aca="false">ROUND((E38*F38),2)</f>
        <v>0</v>
      </c>
      <c r="I38" s="420" t="n">
        <f aca="false">ROUND((E38*G38),2)</f>
        <v>0</v>
      </c>
      <c r="J38" s="239" t="n">
        <v>0</v>
      </c>
      <c r="K38" s="112" t="n">
        <v>0</v>
      </c>
    </row>
    <row r="39" s="94" customFormat="true" ht="30" hidden="false" customHeight="false" outlineLevel="0" collapsed="false">
      <c r="A39" s="404" t="s">
        <v>463</v>
      </c>
      <c r="B39" s="404" t="s">
        <v>465</v>
      </c>
      <c r="C39" s="405" t="s">
        <v>464</v>
      </c>
      <c r="D39" s="404" t="s">
        <v>91</v>
      </c>
      <c r="E39" s="407" t="n">
        <v>4.75</v>
      </c>
      <c r="F39" s="416" t="n">
        <f aca="false">J39</f>
        <v>31.7</v>
      </c>
      <c r="G39" s="401" t="n">
        <f aca="false">ROUND((F39*1.2977),2)</f>
        <v>41.14</v>
      </c>
      <c r="H39" s="402" t="n">
        <f aca="false">ROUND((E39*F39),2)</f>
        <v>150.58</v>
      </c>
      <c r="I39" s="402" t="n">
        <f aca="false">ROUND((E39*G39),2)</f>
        <v>195.42</v>
      </c>
      <c r="J39" s="413" t="n">
        <v>31.7</v>
      </c>
      <c r="K39" s="421" t="n">
        <v>41.14</v>
      </c>
    </row>
    <row r="40" s="94" customFormat="true" ht="30" hidden="false" customHeight="false" outlineLevel="0" collapsed="false">
      <c r="A40" s="404" t="s">
        <v>471</v>
      </c>
      <c r="B40" s="422" t="s">
        <v>472</v>
      </c>
      <c r="C40" s="405" t="s">
        <v>473</v>
      </c>
      <c r="D40" s="404" t="s">
        <v>91</v>
      </c>
      <c r="E40" s="407" t="n">
        <f aca="false">4.75-0.82-0.14</f>
        <v>3.79</v>
      </c>
      <c r="F40" s="416" t="n">
        <f aca="false">J40</f>
        <v>17.14</v>
      </c>
      <c r="G40" s="401" t="n">
        <f aca="false">ROUND((F40*1.2977),2)</f>
        <v>22.24</v>
      </c>
      <c r="H40" s="402" t="n">
        <f aca="false">ROUND((E40*F40),2)</f>
        <v>64.96</v>
      </c>
      <c r="I40" s="402" t="n">
        <f aca="false">ROUND((E40*G40),2)</f>
        <v>84.29</v>
      </c>
      <c r="J40" s="239" t="n">
        <v>17.14</v>
      </c>
      <c r="K40" s="94" t="n">
        <v>22.24</v>
      </c>
    </row>
    <row r="41" s="112" customFormat="true" ht="30" hidden="false" customHeight="false" outlineLevel="0" collapsed="false">
      <c r="A41" s="404" t="s">
        <v>480</v>
      </c>
      <c r="B41" s="404" t="s">
        <v>482</v>
      </c>
      <c r="C41" s="405" t="s">
        <v>481</v>
      </c>
      <c r="D41" s="404" t="s">
        <v>69</v>
      </c>
      <c r="E41" s="407" t="n">
        <f aca="false">10.95+0.24</f>
        <v>11.19</v>
      </c>
      <c r="F41" s="416" t="n">
        <f aca="false">J41</f>
        <v>110.92</v>
      </c>
      <c r="G41" s="401" t="n">
        <f aca="false">ROUND((F41*1.2977),2)</f>
        <v>143.94</v>
      </c>
      <c r="H41" s="402" t="n">
        <f aca="false">ROUND((E41*F41),2)</f>
        <v>1241.19</v>
      </c>
      <c r="I41" s="402" t="n">
        <f aca="false">ROUND((E41*G41),2)</f>
        <v>1610.69</v>
      </c>
      <c r="J41" s="239" t="n">
        <v>110.92</v>
      </c>
      <c r="K41" s="94" t="n">
        <v>143.94</v>
      </c>
    </row>
    <row r="42" s="112" customFormat="true" ht="15.75" hidden="false" customHeight="false" outlineLevel="0" collapsed="false">
      <c r="A42" s="404" t="s">
        <v>501</v>
      </c>
      <c r="B42" s="404" t="s">
        <v>503</v>
      </c>
      <c r="C42" s="405" t="s">
        <v>502</v>
      </c>
      <c r="D42" s="404" t="s">
        <v>69</v>
      </c>
      <c r="E42" s="407" t="n">
        <f aca="false">0.14</f>
        <v>0.14</v>
      </c>
      <c r="F42" s="416" t="n">
        <f aca="false">J42</f>
        <v>21.54</v>
      </c>
      <c r="G42" s="401" t="n">
        <f aca="false">ROUND((F42*1.2977),2)</f>
        <v>27.95</v>
      </c>
      <c r="H42" s="402" t="n">
        <f aca="false">ROUND((E42*F42),2)</f>
        <v>3.02</v>
      </c>
      <c r="I42" s="402" t="n">
        <f aca="false">ROUND((E42*G42),2)</f>
        <v>3.91</v>
      </c>
      <c r="J42" s="239" t="n">
        <v>21.54</v>
      </c>
      <c r="K42" s="112" t="n">
        <v>27.95</v>
      </c>
    </row>
    <row r="43" s="112" customFormat="true" ht="30" hidden="false" customHeight="false" outlineLevel="0" collapsed="false">
      <c r="A43" s="404" t="s">
        <v>507</v>
      </c>
      <c r="B43" s="404" t="s">
        <v>508</v>
      </c>
      <c r="C43" s="405" t="s">
        <v>509</v>
      </c>
      <c r="D43" s="404" t="s">
        <v>91</v>
      </c>
      <c r="E43" s="407" t="n">
        <f aca="false">0.82+0.02</f>
        <v>0.84</v>
      </c>
      <c r="F43" s="416" t="n">
        <f aca="false">J43</f>
        <v>381.95</v>
      </c>
      <c r="G43" s="401" t="n">
        <f aca="false">ROUND((F43*1.2977),2)</f>
        <v>495.66</v>
      </c>
      <c r="H43" s="402" t="n">
        <f aca="false">ROUND((E43*F43),2)</f>
        <v>320.84</v>
      </c>
      <c r="I43" s="402" t="n">
        <f aca="false">ROUND((E43*G43),2)</f>
        <v>416.35</v>
      </c>
      <c r="J43" s="239" t="n">
        <v>381.95</v>
      </c>
      <c r="K43" s="112" t="n">
        <v>495.66</v>
      </c>
    </row>
    <row r="44" s="112" customFormat="true" ht="45.75" hidden="false" customHeight="false" outlineLevel="0" collapsed="false">
      <c r="A44" s="404" t="s">
        <v>518</v>
      </c>
      <c r="B44" s="404" t="s">
        <v>521</v>
      </c>
      <c r="C44" s="405" t="s">
        <v>520</v>
      </c>
      <c r="D44" s="404" t="s">
        <v>76</v>
      </c>
      <c r="E44" s="407" t="n">
        <f aca="false">16.49+0.54</f>
        <v>17.03</v>
      </c>
      <c r="F44" s="416" t="n">
        <f aca="false">J44</f>
        <v>3.97</v>
      </c>
      <c r="G44" s="401" t="n">
        <f aca="false">ROUND((F44*1.2977),2)</f>
        <v>5.15</v>
      </c>
      <c r="H44" s="402" t="n">
        <f aca="false">ROUND((E44*F44),2)</f>
        <v>67.61</v>
      </c>
      <c r="I44" s="402" t="n">
        <f aca="false">ROUND((E44*G44),2)</f>
        <v>87.7</v>
      </c>
      <c r="J44" s="239" t="n">
        <v>3.97</v>
      </c>
      <c r="K44" s="112" t="n">
        <v>5.15</v>
      </c>
    </row>
    <row r="45" s="112" customFormat="true" ht="15.75" hidden="false" customHeight="false" outlineLevel="0" collapsed="false">
      <c r="A45" s="404" t="s">
        <v>527</v>
      </c>
      <c r="B45" s="404" t="s">
        <v>528</v>
      </c>
      <c r="C45" s="405" t="s">
        <v>529</v>
      </c>
      <c r="D45" s="404" t="s">
        <v>76</v>
      </c>
      <c r="E45" s="407" t="n">
        <f aca="false">E44</f>
        <v>17.03</v>
      </c>
      <c r="F45" s="416" t="n">
        <f aca="false">J45</f>
        <v>14.24</v>
      </c>
      <c r="G45" s="401" t="n">
        <f aca="false">ROUND((F45*1.2977),2)</f>
        <v>18.48</v>
      </c>
      <c r="H45" s="402" t="n">
        <f aca="false">ROUND((E45*F45),2)</f>
        <v>242.51</v>
      </c>
      <c r="I45" s="402" t="n">
        <f aca="false">ROUND((E45*G45),2)</f>
        <v>314.71</v>
      </c>
      <c r="J45" s="239" t="n">
        <v>14.24</v>
      </c>
      <c r="K45" s="112" t="n">
        <v>18.48</v>
      </c>
    </row>
    <row r="46" s="112" customFormat="true" ht="45.75" hidden="false" customHeight="false" outlineLevel="0" collapsed="false">
      <c r="A46" s="404" t="s">
        <v>534</v>
      </c>
      <c r="B46" s="422" t="s">
        <v>448</v>
      </c>
      <c r="C46" s="405" t="s">
        <v>535</v>
      </c>
      <c r="D46" s="404" t="s">
        <v>76</v>
      </c>
      <c r="E46" s="407" t="n">
        <v>78.81</v>
      </c>
      <c r="F46" s="416" t="n">
        <f aca="false">J46</f>
        <v>3.72</v>
      </c>
      <c r="G46" s="401" t="n">
        <f aca="false">ROUND((F46*1.2977),2)</f>
        <v>4.83</v>
      </c>
      <c r="H46" s="402" t="n">
        <f aca="false">ROUND((E46*F46),2)</f>
        <v>293.17</v>
      </c>
      <c r="I46" s="402" t="n">
        <f aca="false">ROUND((E46*G46),2)</f>
        <v>380.65</v>
      </c>
      <c r="J46" s="239" t="n">
        <v>3.72</v>
      </c>
      <c r="K46" s="112" t="n">
        <v>4.83</v>
      </c>
    </row>
    <row r="47" s="112" customFormat="true" ht="30" hidden="false" customHeight="false" outlineLevel="0" collapsed="false">
      <c r="A47" s="404" t="s">
        <v>536</v>
      </c>
      <c r="B47" s="404" t="s">
        <v>537</v>
      </c>
      <c r="C47" s="405" t="s">
        <v>538</v>
      </c>
      <c r="D47" s="404" t="s">
        <v>76</v>
      </c>
      <c r="E47" s="407" t="n">
        <v>78.81</v>
      </c>
      <c r="F47" s="416" t="n">
        <f aca="false">J47</f>
        <v>8.08</v>
      </c>
      <c r="G47" s="401" t="n">
        <f aca="false">ROUND((F47*1.2977),2)</f>
        <v>10.49</v>
      </c>
      <c r="H47" s="402" t="n">
        <f aca="false">ROUND((E47*F47),2)</f>
        <v>636.78</v>
      </c>
      <c r="I47" s="402" t="n">
        <f aca="false">ROUND((E47*G47),2)</f>
        <v>826.72</v>
      </c>
      <c r="J47" s="239" t="n">
        <v>8.08</v>
      </c>
      <c r="K47" s="112" t="n">
        <v>10.49</v>
      </c>
    </row>
    <row r="48" s="112" customFormat="true" ht="45.75" hidden="false" customHeight="false" outlineLevel="0" collapsed="false">
      <c r="A48" s="404" t="s">
        <v>543</v>
      </c>
      <c r="B48" s="404" t="s">
        <v>448</v>
      </c>
      <c r="C48" s="405" t="s">
        <v>544</v>
      </c>
      <c r="D48" s="404" t="s">
        <v>76</v>
      </c>
      <c r="E48" s="406" t="n">
        <v>2.23</v>
      </c>
      <c r="F48" s="416" t="n">
        <f aca="false">J48</f>
        <v>3.72</v>
      </c>
      <c r="G48" s="401" t="n">
        <f aca="false">ROUND((F48*1.2977),2)</f>
        <v>4.83</v>
      </c>
      <c r="H48" s="402" t="n">
        <f aca="false">ROUND((E48*F48),2)</f>
        <v>8.3</v>
      </c>
      <c r="I48" s="402" t="n">
        <f aca="false">ROUND((E48*G48),2)</f>
        <v>10.77</v>
      </c>
      <c r="J48" s="239" t="n">
        <v>3.72</v>
      </c>
      <c r="K48" s="112" t="n">
        <v>4.83</v>
      </c>
    </row>
    <row r="49" s="112" customFormat="true" ht="30.75" hidden="false" customHeight="false" outlineLevel="0" collapsed="false">
      <c r="A49" s="404" t="s">
        <v>545</v>
      </c>
      <c r="B49" s="404" t="s">
        <v>458</v>
      </c>
      <c r="C49" s="405" t="s">
        <v>546</v>
      </c>
      <c r="D49" s="404" t="s">
        <v>76</v>
      </c>
      <c r="E49" s="406" t="n">
        <v>2.23</v>
      </c>
      <c r="F49" s="416" t="n">
        <f aca="false">J49</f>
        <v>9.18</v>
      </c>
      <c r="G49" s="401" t="n">
        <f aca="false">ROUND((F49*1.2977),2)</f>
        <v>11.91</v>
      </c>
      <c r="H49" s="402" t="n">
        <f aca="false">ROUND((E49*F49),2)</f>
        <v>20.47</v>
      </c>
      <c r="I49" s="402" t="n">
        <f aca="false">ROUND((E49*G49),2)</f>
        <v>26.56</v>
      </c>
      <c r="J49" s="239" t="n">
        <v>9.18</v>
      </c>
      <c r="K49" s="112" t="n">
        <v>11.91</v>
      </c>
    </row>
    <row r="50" s="426" customFormat="true" ht="18.75" hidden="false" customHeight="false" outlineLevel="0" collapsed="false">
      <c r="A50" s="423" t="s">
        <v>346</v>
      </c>
      <c r="B50" s="423"/>
      <c r="C50" s="417" t="s">
        <v>548</v>
      </c>
      <c r="D50" s="423"/>
      <c r="E50" s="424"/>
      <c r="F50" s="416" t="n">
        <f aca="false">J50</f>
        <v>0</v>
      </c>
      <c r="G50" s="425"/>
      <c r="H50" s="420" t="n">
        <f aca="false">ROUND((E50*F50),2)</f>
        <v>0</v>
      </c>
      <c r="I50" s="420" t="n">
        <f aca="false">ROUND((E50*G50),2)</f>
        <v>0</v>
      </c>
      <c r="J50" s="239"/>
      <c r="K50" s="112" t="n">
        <v>0</v>
      </c>
    </row>
    <row r="51" s="112" customFormat="true" ht="30" hidden="false" customHeight="false" outlineLevel="0" collapsed="false">
      <c r="A51" s="404" t="s">
        <v>549</v>
      </c>
      <c r="B51" s="404" t="s">
        <v>550</v>
      </c>
      <c r="C51" s="405" t="s">
        <v>551</v>
      </c>
      <c r="D51" s="404" t="s">
        <v>69</v>
      </c>
      <c r="E51" s="406" t="n">
        <f aca="false">6+5.04</f>
        <v>11.04</v>
      </c>
      <c r="F51" s="416" t="n">
        <f aca="false">J51</f>
        <v>82.22</v>
      </c>
      <c r="G51" s="401" t="n">
        <f aca="false">ROUND((F51*1.2977),2)</f>
        <v>106.7</v>
      </c>
      <c r="H51" s="402" t="n">
        <f aca="false">ROUND((E51*F51),2)</f>
        <v>907.71</v>
      </c>
      <c r="I51" s="402" t="n">
        <f aca="false">ROUND((E51*G51),2)</f>
        <v>1177.97</v>
      </c>
      <c r="J51" s="413" t="n">
        <v>82.22</v>
      </c>
      <c r="K51" s="426" t="n">
        <v>106.7</v>
      </c>
    </row>
    <row r="52" s="112" customFormat="true" ht="30" hidden="false" customHeight="false" outlineLevel="0" collapsed="false">
      <c r="A52" s="404" t="s">
        <v>556</v>
      </c>
      <c r="B52" s="404" t="s">
        <v>557</v>
      </c>
      <c r="C52" s="405" t="s">
        <v>558</v>
      </c>
      <c r="D52" s="404" t="s">
        <v>91</v>
      </c>
      <c r="E52" s="407" t="n">
        <f aca="false">0.28+0.24</f>
        <v>0.52</v>
      </c>
      <c r="F52" s="416" t="n">
        <f aca="false">J52</f>
        <v>376.33</v>
      </c>
      <c r="G52" s="401" t="n">
        <f aca="false">ROUND((F52*1.2977),2)</f>
        <v>488.36</v>
      </c>
      <c r="H52" s="402" t="n">
        <f aca="false">ROUND((E52*F52),2)</f>
        <v>195.69</v>
      </c>
      <c r="I52" s="402" t="n">
        <f aca="false">ROUND((E52*G52),2)</f>
        <v>253.95</v>
      </c>
      <c r="J52" s="239" t="n">
        <v>376.33</v>
      </c>
      <c r="K52" s="112" t="n">
        <v>488.36</v>
      </c>
    </row>
    <row r="53" s="112" customFormat="true" ht="45.75" hidden="false" customHeight="false" outlineLevel="0" collapsed="false">
      <c r="A53" s="404" t="s">
        <v>563</v>
      </c>
      <c r="B53" s="404" t="s">
        <v>521</v>
      </c>
      <c r="C53" s="405" t="s">
        <v>520</v>
      </c>
      <c r="D53" s="404" t="s">
        <v>76</v>
      </c>
      <c r="E53" s="407" t="n">
        <f aca="false">5.93+4.7</f>
        <v>10.63</v>
      </c>
      <c r="F53" s="416" t="n">
        <f aca="false">J53</f>
        <v>3.97</v>
      </c>
      <c r="G53" s="401" t="n">
        <f aca="false">ROUND((F53*1.2977),2)</f>
        <v>5.15</v>
      </c>
      <c r="H53" s="402" t="n">
        <f aca="false">ROUND((E53*F53),2)</f>
        <v>42.2</v>
      </c>
      <c r="I53" s="402" t="n">
        <f aca="false">ROUND((E53*G53),2)</f>
        <v>54.74</v>
      </c>
      <c r="J53" s="239" t="n">
        <v>3.97</v>
      </c>
      <c r="K53" s="112" t="n">
        <v>5.15</v>
      </c>
    </row>
    <row r="54" s="112" customFormat="true" ht="30" hidden="false" customHeight="false" outlineLevel="0" collapsed="false">
      <c r="A54" s="404" t="s">
        <v>565</v>
      </c>
      <c r="B54" s="404" t="s">
        <v>566</v>
      </c>
      <c r="C54" s="405" t="s">
        <v>567</v>
      </c>
      <c r="D54" s="404" t="s">
        <v>76</v>
      </c>
      <c r="E54" s="407" t="n">
        <f aca="false">E53</f>
        <v>10.63</v>
      </c>
      <c r="F54" s="416" t="n">
        <f aca="false">J54</f>
        <v>14.25</v>
      </c>
      <c r="G54" s="401" t="n">
        <f aca="false">ROUND((F54*1.2977),2)</f>
        <v>18.49</v>
      </c>
      <c r="H54" s="402" t="n">
        <f aca="false">ROUND((E54*F54),2)</f>
        <v>151.48</v>
      </c>
      <c r="I54" s="402" t="n">
        <f aca="false">ROUND((E54*G54),2)</f>
        <v>196.55</v>
      </c>
      <c r="J54" s="239" t="n">
        <v>14.25</v>
      </c>
      <c r="K54" s="112" t="n">
        <v>18.49</v>
      </c>
    </row>
    <row r="55" s="112" customFormat="true" ht="45.75" hidden="false" customHeight="false" outlineLevel="0" collapsed="false">
      <c r="A55" s="404" t="s">
        <v>570</v>
      </c>
      <c r="B55" s="422" t="s">
        <v>448</v>
      </c>
      <c r="C55" s="405" t="s">
        <v>571</v>
      </c>
      <c r="D55" s="404" t="s">
        <v>76</v>
      </c>
      <c r="E55" s="407" t="n">
        <f aca="false">46.15+19.76</f>
        <v>65.91</v>
      </c>
      <c r="F55" s="416" t="n">
        <f aca="false">J55</f>
        <v>3.72</v>
      </c>
      <c r="G55" s="401" t="n">
        <f aca="false">ROUND((F55*1.2977),2)</f>
        <v>4.83</v>
      </c>
      <c r="H55" s="402" t="n">
        <f aca="false">ROUND((E55*F55),2)</f>
        <v>245.19</v>
      </c>
      <c r="I55" s="402" t="n">
        <f aca="false">ROUND((E55*G55),2)</f>
        <v>318.35</v>
      </c>
      <c r="J55" s="239" t="n">
        <v>3.72</v>
      </c>
      <c r="K55" s="112" t="n">
        <v>4.83</v>
      </c>
    </row>
    <row r="56" s="112" customFormat="true" ht="30" hidden="false" customHeight="false" outlineLevel="0" collapsed="false">
      <c r="A56" s="404" t="s">
        <v>572</v>
      </c>
      <c r="B56" s="404" t="s">
        <v>573</v>
      </c>
      <c r="C56" s="405" t="s">
        <v>574</v>
      </c>
      <c r="D56" s="404" t="s">
        <v>76</v>
      </c>
      <c r="E56" s="407" t="n">
        <f aca="false">E55</f>
        <v>65.91</v>
      </c>
      <c r="F56" s="416" t="n">
        <f aca="false">J56</f>
        <v>9.11</v>
      </c>
      <c r="G56" s="401" t="n">
        <f aca="false">ROUND((F56*1.2977),2)</f>
        <v>11.82</v>
      </c>
      <c r="H56" s="402" t="n">
        <f aca="false">ROUND((E56*F56),2)</f>
        <v>600.44</v>
      </c>
      <c r="I56" s="402" t="n">
        <f aca="false">ROUND((E56*G56),2)</f>
        <v>779.06</v>
      </c>
      <c r="J56" s="239" t="n">
        <v>9.11</v>
      </c>
      <c r="K56" s="112" t="n">
        <v>11.82</v>
      </c>
    </row>
    <row r="57" s="426" customFormat="true" ht="18.75" hidden="false" customHeight="false" outlineLevel="0" collapsed="false">
      <c r="A57" s="423" t="s">
        <v>346</v>
      </c>
      <c r="B57" s="423"/>
      <c r="C57" s="417" t="s">
        <v>577</v>
      </c>
      <c r="D57" s="423"/>
      <c r="E57" s="424"/>
      <c r="F57" s="416" t="n">
        <f aca="false">J57</f>
        <v>0</v>
      </c>
      <c r="G57" s="427" t="n">
        <f aca="false">ROUND((F57*1.2977),2)</f>
        <v>0</v>
      </c>
      <c r="H57" s="420" t="n">
        <f aca="false">ROUND((E57*F57),2)</f>
        <v>0</v>
      </c>
      <c r="I57" s="420" t="n">
        <f aca="false">ROUND((E57*G57),2)</f>
        <v>0</v>
      </c>
      <c r="J57" s="239"/>
      <c r="K57" s="112" t="n">
        <v>0</v>
      </c>
    </row>
    <row r="58" s="112" customFormat="true" ht="18.75" hidden="false" customHeight="false" outlineLevel="0" collapsed="false">
      <c r="A58" s="404" t="s">
        <v>578</v>
      </c>
      <c r="B58" s="404" t="s">
        <v>579</v>
      </c>
      <c r="C58" s="405" t="s">
        <v>580</v>
      </c>
      <c r="D58" s="404" t="s">
        <v>69</v>
      </c>
      <c r="E58" s="407" t="n">
        <f aca="false">9.63+0.3</f>
        <v>9.93</v>
      </c>
      <c r="F58" s="416" t="n">
        <f aca="false">J58</f>
        <v>66.01</v>
      </c>
      <c r="G58" s="401" t="n">
        <f aca="false">ROUND((F58*1.2977),2)</f>
        <v>85.66</v>
      </c>
      <c r="H58" s="402" t="n">
        <f aca="false">ROUND((E58*F58),2)</f>
        <v>655.48</v>
      </c>
      <c r="I58" s="402" t="n">
        <f aca="false">ROUND((E58*G58),2)</f>
        <v>850.6</v>
      </c>
      <c r="J58" s="413" t="n">
        <v>66.01</v>
      </c>
      <c r="K58" s="426" t="n">
        <v>85.66</v>
      </c>
    </row>
    <row r="59" s="112" customFormat="true" ht="61.5" hidden="false" customHeight="false" outlineLevel="0" collapsed="false">
      <c r="A59" s="428" t="s">
        <v>583</v>
      </c>
      <c r="B59" s="422" t="s">
        <v>584</v>
      </c>
      <c r="C59" s="405" t="s">
        <v>585</v>
      </c>
      <c r="D59" s="404" t="s">
        <v>91</v>
      </c>
      <c r="E59" s="407" t="n">
        <f aca="false">0.56+0.02</f>
        <v>0.58</v>
      </c>
      <c r="F59" s="416" t="n">
        <f aca="false">J59</f>
        <v>506.17</v>
      </c>
      <c r="G59" s="401" t="n">
        <f aca="false">ROUND((F59*1.2977),2)</f>
        <v>656.86</v>
      </c>
      <c r="H59" s="402" t="n">
        <f aca="false">ROUND((E59*F59),2)</f>
        <v>293.58</v>
      </c>
      <c r="I59" s="402" t="n">
        <f aca="false">ROUND((E59*G59),2)</f>
        <v>380.98</v>
      </c>
      <c r="J59" s="239" t="n">
        <v>506.17</v>
      </c>
      <c r="K59" s="112" t="n">
        <v>656.86</v>
      </c>
    </row>
    <row r="60" s="112" customFormat="true" ht="45.75" hidden="false" customHeight="false" outlineLevel="0" collapsed="false">
      <c r="A60" s="404" t="s">
        <v>590</v>
      </c>
      <c r="B60" s="404" t="s">
        <v>521</v>
      </c>
      <c r="C60" s="405" t="s">
        <v>591</v>
      </c>
      <c r="D60" s="404" t="s">
        <v>76</v>
      </c>
      <c r="E60" s="407" t="n">
        <f aca="false">11.71+0.54</f>
        <v>12.25</v>
      </c>
      <c r="F60" s="416" t="n">
        <f aca="false">J60</f>
        <v>3.97</v>
      </c>
      <c r="G60" s="401" t="n">
        <f aca="false">ROUND((F60*1.2977),2)</f>
        <v>5.15</v>
      </c>
      <c r="H60" s="402" t="n">
        <f aca="false">ROUND((E60*F60),2)</f>
        <v>48.63</v>
      </c>
      <c r="I60" s="402" t="n">
        <f aca="false">ROUND((E60*G60),2)</f>
        <v>63.09</v>
      </c>
      <c r="J60" s="239" t="n">
        <v>3.97</v>
      </c>
      <c r="K60" s="112" t="n">
        <v>5.15</v>
      </c>
    </row>
    <row r="61" s="112" customFormat="true" ht="30" hidden="false" customHeight="false" outlineLevel="0" collapsed="false">
      <c r="A61" s="404" t="s">
        <v>592</v>
      </c>
      <c r="B61" s="404" t="s">
        <v>566</v>
      </c>
      <c r="C61" s="405" t="s">
        <v>567</v>
      </c>
      <c r="D61" s="404" t="s">
        <v>76</v>
      </c>
      <c r="E61" s="407" t="n">
        <f aca="false">E60</f>
        <v>12.25</v>
      </c>
      <c r="F61" s="416" t="n">
        <f aca="false">J61</f>
        <v>14.25</v>
      </c>
      <c r="G61" s="401" t="n">
        <f aca="false">ROUND((F61*1.2977),2)</f>
        <v>18.49</v>
      </c>
      <c r="H61" s="402" t="n">
        <f aca="false">ROUND((E61*F61),2)</f>
        <v>174.56</v>
      </c>
      <c r="I61" s="402" t="n">
        <f aca="false">ROUND((E61*G61),2)</f>
        <v>226.5</v>
      </c>
      <c r="J61" s="239" t="n">
        <v>14.25</v>
      </c>
      <c r="K61" s="112" t="n">
        <v>18.49</v>
      </c>
    </row>
    <row r="62" s="112" customFormat="true" ht="45.75" hidden="false" customHeight="false" outlineLevel="0" collapsed="false">
      <c r="A62" s="404" t="s">
        <v>593</v>
      </c>
      <c r="B62" s="422" t="s">
        <v>448</v>
      </c>
      <c r="C62" s="405" t="s">
        <v>571</v>
      </c>
      <c r="D62" s="404" t="s">
        <v>76</v>
      </c>
      <c r="E62" s="407" t="n">
        <f aca="false">42.24+2.23</f>
        <v>44.47</v>
      </c>
      <c r="F62" s="416" t="n">
        <f aca="false">J62</f>
        <v>3.72</v>
      </c>
      <c r="G62" s="401" t="n">
        <f aca="false">ROUND((F62*1.2977),2)</f>
        <v>4.83</v>
      </c>
      <c r="H62" s="402" t="n">
        <f aca="false">ROUND((E62*F62),2)</f>
        <v>165.43</v>
      </c>
      <c r="I62" s="402" t="n">
        <f aca="false">ROUND((E62*G62),2)</f>
        <v>214.79</v>
      </c>
      <c r="J62" s="239" t="n">
        <v>3.72</v>
      </c>
      <c r="K62" s="112" t="n">
        <v>4.83</v>
      </c>
    </row>
    <row r="63" s="112" customFormat="true" ht="30" hidden="false" customHeight="false" outlineLevel="0" collapsed="false">
      <c r="A63" s="404" t="s">
        <v>594</v>
      </c>
      <c r="B63" s="404" t="s">
        <v>573</v>
      </c>
      <c r="C63" s="405" t="s">
        <v>574</v>
      </c>
      <c r="D63" s="404" t="s">
        <v>76</v>
      </c>
      <c r="E63" s="407" t="n">
        <f aca="false">E62</f>
        <v>44.47</v>
      </c>
      <c r="F63" s="416" t="n">
        <f aca="false">J63</f>
        <v>9.11</v>
      </c>
      <c r="G63" s="401" t="n">
        <f aca="false">ROUND((F63*1.2977),2)</f>
        <v>11.82</v>
      </c>
      <c r="H63" s="402" t="n">
        <f aca="false">ROUND((E63*F63),2)</f>
        <v>405.12</v>
      </c>
      <c r="I63" s="402" t="n">
        <f aca="false">ROUND((E63*G63),2)</f>
        <v>525.64</v>
      </c>
      <c r="J63" s="239" t="n">
        <v>9.11</v>
      </c>
      <c r="K63" s="112" t="n">
        <v>11.82</v>
      </c>
    </row>
    <row r="64" s="429" customFormat="true" ht="18.75" hidden="false" customHeight="false" outlineLevel="0" collapsed="false">
      <c r="A64" s="423" t="s">
        <v>346</v>
      </c>
      <c r="B64" s="423"/>
      <c r="C64" s="417" t="s">
        <v>595</v>
      </c>
      <c r="D64" s="423"/>
      <c r="E64" s="424"/>
      <c r="F64" s="416" t="n">
        <f aca="false">J64</f>
        <v>0</v>
      </c>
      <c r="G64" s="427" t="n">
        <f aca="false">ROUND((F64*1.2977),2)</f>
        <v>0</v>
      </c>
      <c r="H64" s="420" t="n">
        <f aca="false">ROUND((E64*F64),2)</f>
        <v>0</v>
      </c>
      <c r="I64" s="420" t="n">
        <f aca="false">ROUND((E64*G64),2)</f>
        <v>0</v>
      </c>
      <c r="J64" s="239"/>
      <c r="K64" s="112" t="n">
        <v>0</v>
      </c>
    </row>
    <row r="65" s="67" customFormat="true" ht="30" hidden="false" customHeight="false" outlineLevel="0" collapsed="false">
      <c r="A65" s="404" t="s">
        <v>596</v>
      </c>
      <c r="B65" s="404" t="s">
        <v>597</v>
      </c>
      <c r="C65" s="405" t="s">
        <v>598</v>
      </c>
      <c r="D65" s="404" t="s">
        <v>91</v>
      </c>
      <c r="E65" s="407" t="n">
        <v>2.86</v>
      </c>
      <c r="F65" s="416" t="n">
        <f aca="false">J65</f>
        <v>303.89</v>
      </c>
      <c r="G65" s="401" t="n">
        <f aca="false">ROUND((F65*1.2977),2)</f>
        <v>394.36</v>
      </c>
      <c r="H65" s="402" t="n">
        <f aca="false">ROUND((E65*F65),2)</f>
        <v>869.13</v>
      </c>
      <c r="I65" s="402" t="n">
        <f aca="false">ROUND((E65*G65),2)</f>
        <v>1127.87</v>
      </c>
      <c r="J65" s="413" t="n">
        <v>303.89</v>
      </c>
      <c r="K65" s="429" t="n">
        <v>394.36</v>
      </c>
    </row>
    <row r="66" s="67" customFormat="true" ht="45" hidden="false" customHeight="false" outlineLevel="0" collapsed="false">
      <c r="A66" s="404" t="s">
        <v>611</v>
      </c>
      <c r="B66" s="404" t="s">
        <v>612</v>
      </c>
      <c r="C66" s="405" t="s">
        <v>613</v>
      </c>
      <c r="D66" s="404" t="s">
        <v>91</v>
      </c>
      <c r="E66" s="407" t="n">
        <v>49.81</v>
      </c>
      <c r="F66" s="416" t="n">
        <f aca="false">J66</f>
        <v>425.7</v>
      </c>
      <c r="G66" s="401" t="n">
        <f aca="false">ROUND((F66*1.2977),2)</f>
        <v>552.43</v>
      </c>
      <c r="H66" s="402" t="n">
        <f aca="false">ROUND((E66*F66),2)</f>
        <v>21204.12</v>
      </c>
      <c r="I66" s="402" t="n">
        <f aca="false">ROUND((E66*G66),2)</f>
        <v>27516.54</v>
      </c>
      <c r="J66" s="239" t="n">
        <v>425.7</v>
      </c>
      <c r="K66" s="67" t="n">
        <v>552.43</v>
      </c>
    </row>
    <row r="67" s="67" customFormat="true" ht="45" hidden="false" customHeight="false" outlineLevel="0" collapsed="false">
      <c r="A67" s="404" t="s">
        <v>627</v>
      </c>
      <c r="B67" s="404" t="s">
        <v>628</v>
      </c>
      <c r="C67" s="405" t="s">
        <v>629</v>
      </c>
      <c r="D67" s="404" t="s">
        <v>69</v>
      </c>
      <c r="E67" s="407" t="n">
        <v>268.02</v>
      </c>
      <c r="F67" s="416" t="n">
        <f aca="false">J67</f>
        <v>64.87</v>
      </c>
      <c r="G67" s="401" t="n">
        <f aca="false">ROUND((F67*1.2977),2)</f>
        <v>84.18</v>
      </c>
      <c r="H67" s="402" t="n">
        <f aca="false">ROUND((E67*F67),2)</f>
        <v>17386.46</v>
      </c>
      <c r="I67" s="402" t="n">
        <f aca="false">ROUND((E67*G67),2)</f>
        <v>22561.92</v>
      </c>
      <c r="J67" s="239" t="n">
        <v>64.87</v>
      </c>
      <c r="K67" s="67" t="n">
        <v>84.18</v>
      </c>
    </row>
    <row r="68" s="67" customFormat="true" ht="45.75" hidden="false" customHeight="false" outlineLevel="0" collapsed="false">
      <c r="A68" s="404" t="s">
        <v>635</v>
      </c>
      <c r="B68" s="404" t="s">
        <v>448</v>
      </c>
      <c r="C68" s="405" t="s">
        <v>636</v>
      </c>
      <c r="D68" s="404" t="s">
        <v>76</v>
      </c>
      <c r="E68" s="407" t="n">
        <f aca="false">1362.79+239.65+771.88</f>
        <v>2374.32</v>
      </c>
      <c r="F68" s="416" t="n">
        <f aca="false">J68</f>
        <v>3.72</v>
      </c>
      <c r="G68" s="401" t="n">
        <f aca="false">ROUND((F68*1.2977),2)</f>
        <v>4.83</v>
      </c>
      <c r="H68" s="402" t="n">
        <f aca="false">ROUND((E68*F68),2)</f>
        <v>8832.47</v>
      </c>
      <c r="I68" s="402" t="n">
        <f aca="false">ROUND((E68*G68),2)</f>
        <v>11467.97</v>
      </c>
      <c r="J68" s="239" t="n">
        <v>3.72</v>
      </c>
      <c r="K68" s="67" t="n">
        <v>4.83</v>
      </c>
    </row>
    <row r="69" s="67" customFormat="true" ht="45.75" hidden="false" customHeight="false" outlineLevel="0" collapsed="false">
      <c r="A69" s="404" t="s">
        <v>637</v>
      </c>
      <c r="B69" s="404" t="s">
        <v>638</v>
      </c>
      <c r="C69" s="405" t="s">
        <v>639</v>
      </c>
      <c r="D69" s="404" t="s">
        <v>76</v>
      </c>
      <c r="E69" s="407" t="n">
        <v>2626.91</v>
      </c>
      <c r="F69" s="416" t="n">
        <f aca="false">J69</f>
        <v>3.18</v>
      </c>
      <c r="G69" s="401" t="n">
        <f aca="false">ROUND((F69*1.2977),2)</f>
        <v>4.13</v>
      </c>
      <c r="H69" s="402" t="n">
        <f aca="false">ROUND((E69*F69),2)</f>
        <v>8353.57</v>
      </c>
      <c r="I69" s="402" t="n">
        <f aca="false">ROUND((E69*G69),2)</f>
        <v>10849.14</v>
      </c>
      <c r="J69" s="239" t="n">
        <v>3.18</v>
      </c>
      <c r="K69" s="67" t="n">
        <v>4.13</v>
      </c>
    </row>
    <row r="70" s="67" customFormat="true" ht="30" hidden="false" customHeight="false" outlineLevel="0" collapsed="false">
      <c r="A70" s="404" t="s">
        <v>647</v>
      </c>
      <c r="B70" s="404" t="s">
        <v>648</v>
      </c>
      <c r="C70" s="405" t="s">
        <v>649</v>
      </c>
      <c r="D70" s="404" t="s">
        <v>76</v>
      </c>
      <c r="E70" s="407" t="n">
        <f aca="false">1362.79+239.65+771.88</f>
        <v>2374.32</v>
      </c>
      <c r="F70" s="416" t="n">
        <f aca="false">J70</f>
        <v>3.22</v>
      </c>
      <c r="G70" s="401" t="n">
        <f aca="false">ROUND((F70*1.2977),2)</f>
        <v>4.18</v>
      </c>
      <c r="H70" s="402" t="n">
        <f aca="false">ROUND((E70*F70),2)</f>
        <v>7645.31</v>
      </c>
      <c r="I70" s="402" t="n">
        <f aca="false">ROUND((E70*G70),2)</f>
        <v>9924.66</v>
      </c>
      <c r="J70" s="239" t="n">
        <v>3.22</v>
      </c>
      <c r="K70" s="67" t="n">
        <v>4.18</v>
      </c>
    </row>
    <row r="71" s="67" customFormat="true" ht="30" hidden="false" customHeight="false" outlineLevel="0" collapsed="false">
      <c r="A71" s="404" t="s">
        <v>651</v>
      </c>
      <c r="B71" s="404" t="s">
        <v>652</v>
      </c>
      <c r="C71" s="405" t="s">
        <v>653</v>
      </c>
      <c r="D71" s="404" t="s">
        <v>76</v>
      </c>
      <c r="E71" s="407" t="n">
        <v>2626.91</v>
      </c>
      <c r="F71" s="416" t="n">
        <f aca="false">J71</f>
        <v>2.76</v>
      </c>
      <c r="G71" s="401" t="n">
        <f aca="false">ROUND((F71*1.2977),2)</f>
        <v>3.58</v>
      </c>
      <c r="H71" s="402" t="n">
        <f aca="false">ROUND((E71*F71),2)</f>
        <v>7250.27</v>
      </c>
      <c r="I71" s="402" t="n">
        <f aca="false">ROUND((E71*G71),2)</f>
        <v>9404.34</v>
      </c>
      <c r="J71" s="239" t="n">
        <v>2.76</v>
      </c>
      <c r="K71" s="67" t="n">
        <v>3.58</v>
      </c>
    </row>
    <row r="72" s="124" customFormat="true" ht="45" hidden="false" customHeight="false" outlineLevel="0" collapsed="false">
      <c r="A72" s="404" t="s">
        <v>655</v>
      </c>
      <c r="B72" s="404" t="s">
        <v>656</v>
      </c>
      <c r="C72" s="405" t="s">
        <v>657</v>
      </c>
      <c r="D72" s="404" t="s">
        <v>91</v>
      </c>
      <c r="E72" s="407" t="n">
        <v>203.7</v>
      </c>
      <c r="F72" s="416" t="n">
        <f aca="false">J72</f>
        <v>15.98</v>
      </c>
      <c r="G72" s="401" t="n">
        <f aca="false">ROUND((F72*1.2977),2)</f>
        <v>20.74</v>
      </c>
      <c r="H72" s="402" t="n">
        <f aca="false">ROUND((E72*F72),2)</f>
        <v>3255.13</v>
      </c>
      <c r="I72" s="402" t="n">
        <f aca="false">ROUND((E72*G72),2)</f>
        <v>4224.74</v>
      </c>
      <c r="J72" s="239" t="n">
        <v>15.98</v>
      </c>
      <c r="K72" s="67" t="n">
        <v>20.74</v>
      </c>
    </row>
    <row r="73" s="112" customFormat="true" ht="30" hidden="false" customHeight="false" outlineLevel="0" collapsed="false">
      <c r="A73" s="404" t="s">
        <v>663</v>
      </c>
      <c r="B73" s="422" t="s">
        <v>472</v>
      </c>
      <c r="C73" s="405" t="s">
        <v>664</v>
      </c>
      <c r="D73" s="404" t="s">
        <v>91</v>
      </c>
      <c r="E73" s="407" t="n">
        <v>191.53</v>
      </c>
      <c r="F73" s="416" t="n">
        <f aca="false">J73</f>
        <v>17.14</v>
      </c>
      <c r="G73" s="401" t="n">
        <f aca="false">ROUND((F73*1.2977),2)</f>
        <v>22.24</v>
      </c>
      <c r="H73" s="402" t="n">
        <f aca="false">ROUND((E73*F73),2)</f>
        <v>3282.82</v>
      </c>
      <c r="I73" s="402" t="n">
        <f aca="false">ROUND((E73*G73),2)</f>
        <v>4259.63</v>
      </c>
      <c r="J73" s="239" t="n">
        <v>17.14</v>
      </c>
      <c r="K73" s="124" t="n">
        <v>22.24</v>
      </c>
    </row>
    <row r="74" s="67" customFormat="true" ht="30" hidden="false" customHeight="false" outlineLevel="0" collapsed="false">
      <c r="A74" s="404" t="s">
        <v>665</v>
      </c>
      <c r="B74" s="404" t="s">
        <v>666</v>
      </c>
      <c r="C74" s="405" t="s">
        <v>667</v>
      </c>
      <c r="D74" s="404" t="s">
        <v>91</v>
      </c>
      <c r="E74" s="407" t="n">
        <v>56.73</v>
      </c>
      <c r="F74" s="416" t="n">
        <f aca="false">J74</f>
        <v>4.52</v>
      </c>
      <c r="G74" s="401" t="n">
        <f aca="false">ROUND((F74*1.2977),2)</f>
        <v>5.87</v>
      </c>
      <c r="H74" s="402" t="n">
        <f aca="false">ROUND((E74*F74),2)</f>
        <v>256.42</v>
      </c>
      <c r="I74" s="402" t="n">
        <f aca="false">ROUND((E74*G74),2)</f>
        <v>333.01</v>
      </c>
      <c r="J74" s="239" t="n">
        <v>4.52</v>
      </c>
      <c r="K74" s="112" t="n">
        <v>5.87</v>
      </c>
    </row>
    <row r="75" s="97" customFormat="true" ht="45" hidden="false" customHeight="false" outlineLevel="0" collapsed="false">
      <c r="A75" s="430" t="s">
        <v>670</v>
      </c>
      <c r="B75" s="430" t="s">
        <v>671</v>
      </c>
      <c r="C75" s="431" t="s">
        <v>672</v>
      </c>
      <c r="D75" s="430" t="s">
        <v>91</v>
      </c>
      <c r="E75" s="432" t="n">
        <v>70.47</v>
      </c>
      <c r="F75" s="416" t="n">
        <f aca="false">J75</f>
        <v>51.05</v>
      </c>
      <c r="G75" s="433" t="n">
        <f aca="false">ROUND((F75*1.2977),2)</f>
        <v>66.25</v>
      </c>
      <c r="H75" s="434" t="n">
        <f aca="false">ROUND((E75*F75),2)</f>
        <v>3597.49</v>
      </c>
      <c r="I75" s="434" t="n">
        <f aca="false">ROUND((E75*G75),2)</f>
        <v>4668.64</v>
      </c>
      <c r="J75" s="239" t="n">
        <v>51.05</v>
      </c>
      <c r="K75" s="67" t="n">
        <v>66.25</v>
      </c>
    </row>
    <row r="76" s="67" customFormat="true" ht="49.5" hidden="false" customHeight="true" outlineLevel="0" collapsed="false">
      <c r="A76" s="404" t="s">
        <v>685</v>
      </c>
      <c r="B76" s="404" t="s">
        <v>686</v>
      </c>
      <c r="C76" s="405" t="s">
        <v>687</v>
      </c>
      <c r="D76" s="404" t="s">
        <v>91</v>
      </c>
      <c r="E76" s="407" t="n">
        <v>70.47</v>
      </c>
      <c r="F76" s="416" t="n">
        <f aca="false">J76</f>
        <v>23.86</v>
      </c>
      <c r="G76" s="401" t="n">
        <f aca="false">ROUND((F76*1.2977),2)</f>
        <v>30.96</v>
      </c>
      <c r="H76" s="402" t="n">
        <f aca="false">ROUND((E76*F76),2)</f>
        <v>1681.41</v>
      </c>
      <c r="I76" s="402" t="n">
        <f aca="false">ROUND((E76*G76),2)</f>
        <v>2181.75</v>
      </c>
      <c r="J76" s="435" t="n">
        <v>23.86</v>
      </c>
      <c r="K76" s="436" t="n">
        <v>30.96</v>
      </c>
    </row>
    <row r="77" s="67" customFormat="true" ht="15.75" hidden="false" customHeight="false" outlineLevel="0" collapsed="false">
      <c r="A77" s="404" t="s">
        <v>697</v>
      </c>
      <c r="B77" s="404" t="s">
        <v>698</v>
      </c>
      <c r="C77" s="405" t="s">
        <v>699</v>
      </c>
      <c r="D77" s="404" t="s">
        <v>69</v>
      </c>
      <c r="E77" s="407" t="n">
        <v>153.99</v>
      </c>
      <c r="F77" s="416" t="n">
        <f aca="false">J77</f>
        <v>10.35</v>
      </c>
      <c r="G77" s="401" t="n">
        <f aca="false">ROUND((F77*1.2977),2)</f>
        <v>13.43</v>
      </c>
      <c r="H77" s="402" t="n">
        <f aca="false">ROUND((E77*F77),2)</f>
        <v>1593.8</v>
      </c>
      <c r="I77" s="402" t="n">
        <f aca="false">ROUND((E77*G77),2)</f>
        <v>2068.09</v>
      </c>
      <c r="J77" s="239" t="n">
        <v>10.35</v>
      </c>
      <c r="K77" s="67" t="n">
        <v>13.43</v>
      </c>
    </row>
    <row r="78" s="67" customFormat="true" ht="45.75" hidden="false" customHeight="false" outlineLevel="0" collapsed="false">
      <c r="A78" s="404" t="s">
        <v>702</v>
      </c>
      <c r="B78" s="404" t="s">
        <v>703</v>
      </c>
      <c r="C78" s="405" t="s">
        <v>704</v>
      </c>
      <c r="D78" s="404" t="s">
        <v>69</v>
      </c>
      <c r="E78" s="407" t="n">
        <v>90.59</v>
      </c>
      <c r="F78" s="416" t="n">
        <f aca="false">J78</f>
        <v>55.64</v>
      </c>
      <c r="G78" s="401" t="n">
        <f aca="false">ROUND((F78*1.2977),2)</f>
        <v>72.2</v>
      </c>
      <c r="H78" s="402" t="n">
        <f aca="false">ROUND((E78*F78),2)</f>
        <v>5040.43</v>
      </c>
      <c r="I78" s="402" t="n">
        <f aca="false">ROUND((E78*G78),2)</f>
        <v>6540.6</v>
      </c>
      <c r="J78" s="239" t="n">
        <v>55.64</v>
      </c>
      <c r="K78" s="67" t="n">
        <v>72.2</v>
      </c>
    </row>
    <row r="79" s="67" customFormat="true" ht="15.75" hidden="false" customHeight="false" outlineLevel="0" collapsed="false">
      <c r="A79" s="404" t="s">
        <v>708</v>
      </c>
      <c r="B79" s="404" t="s">
        <v>709</v>
      </c>
      <c r="C79" s="405" t="s">
        <v>710</v>
      </c>
      <c r="D79" s="404" t="s">
        <v>91</v>
      </c>
      <c r="E79" s="407" t="n">
        <v>17.2</v>
      </c>
      <c r="F79" s="416" t="n">
        <f aca="false">J79</f>
        <v>116.02</v>
      </c>
      <c r="G79" s="401" t="n">
        <f aca="false">ROUND((F79*1.2977),2)</f>
        <v>150.56</v>
      </c>
      <c r="H79" s="402" t="n">
        <f aca="false">ROUND((E79*F79),2)</f>
        <v>1995.54</v>
      </c>
      <c r="I79" s="402" t="n">
        <f aca="false">ROUND((E79*G79),2)</f>
        <v>2589.63</v>
      </c>
      <c r="J79" s="239" t="n">
        <v>116.02</v>
      </c>
      <c r="K79" s="67" t="n">
        <v>150.56</v>
      </c>
    </row>
    <row r="80" s="67" customFormat="true" ht="15.75" hidden="false" customHeight="false" outlineLevel="0" collapsed="false">
      <c r="A80" s="404" t="s">
        <v>712</v>
      </c>
      <c r="B80" s="404" t="s">
        <v>713</v>
      </c>
      <c r="C80" s="405" t="s">
        <v>714</v>
      </c>
      <c r="D80" s="404" t="s">
        <v>81</v>
      </c>
      <c r="E80" s="407" t="n">
        <v>16.09</v>
      </c>
      <c r="F80" s="416" t="n">
        <f aca="false">J80</f>
        <v>49.84</v>
      </c>
      <c r="G80" s="401" t="n">
        <f aca="false">ROUND((F80*1.2977),2)</f>
        <v>64.68</v>
      </c>
      <c r="H80" s="402" t="n">
        <f aca="false">ROUND((E80*F80),2)</f>
        <v>801.93</v>
      </c>
      <c r="I80" s="402" t="n">
        <f aca="false">ROUND((E80*G80),2)</f>
        <v>1040.7</v>
      </c>
      <c r="J80" s="239" t="n">
        <v>49.84</v>
      </c>
      <c r="K80" s="67" t="n">
        <v>64.68</v>
      </c>
    </row>
    <row r="81" s="67" customFormat="true" ht="15.75" hidden="false" customHeight="false" outlineLevel="0" collapsed="false">
      <c r="A81" s="404" t="s">
        <v>721</v>
      </c>
      <c r="B81" s="404" t="s">
        <v>722</v>
      </c>
      <c r="C81" s="405" t="s">
        <v>723</v>
      </c>
      <c r="D81" s="404" t="s">
        <v>81</v>
      </c>
      <c r="E81" s="407" t="n">
        <v>9.05</v>
      </c>
      <c r="F81" s="416" t="n">
        <f aca="false">J81</f>
        <v>18.3</v>
      </c>
      <c r="G81" s="401" t="n">
        <f aca="false">ROUND((F81*1.2977),2)</f>
        <v>23.75</v>
      </c>
      <c r="H81" s="402" t="n">
        <f aca="false">ROUND((E81*F81),2)</f>
        <v>165.62</v>
      </c>
      <c r="I81" s="402" t="n">
        <f aca="false">ROUND((E81*G81),2)</f>
        <v>214.94</v>
      </c>
      <c r="J81" s="239" t="n">
        <v>18.3</v>
      </c>
      <c r="K81" s="67" t="n">
        <v>23.75</v>
      </c>
    </row>
    <row r="82" s="67" customFormat="true" ht="30.75" hidden="false" customHeight="false" outlineLevel="0" collapsed="false">
      <c r="A82" s="404" t="s">
        <v>730</v>
      </c>
      <c r="B82" s="404" t="s">
        <v>731</v>
      </c>
      <c r="C82" s="405" t="s">
        <v>732</v>
      </c>
      <c r="D82" s="404" t="s">
        <v>81</v>
      </c>
      <c r="E82" s="407" t="n">
        <v>15.5</v>
      </c>
      <c r="F82" s="416" t="n">
        <f aca="false">J82</f>
        <v>38.88</v>
      </c>
      <c r="G82" s="401" t="n">
        <f aca="false">ROUND((F82*1.2977),2)</f>
        <v>50.45</v>
      </c>
      <c r="H82" s="402" t="n">
        <f aca="false">ROUND((E82*F82),2)</f>
        <v>602.64</v>
      </c>
      <c r="I82" s="402" t="n">
        <f aca="false">ROUND((E82*G82),2)</f>
        <v>781.98</v>
      </c>
      <c r="J82" s="239" t="n">
        <v>38.88</v>
      </c>
      <c r="K82" s="67" t="n">
        <v>50.45</v>
      </c>
    </row>
    <row r="83" s="67" customFormat="true" ht="30" hidden="false" customHeight="false" outlineLevel="0" collapsed="false">
      <c r="A83" s="404" t="s">
        <v>740</v>
      </c>
      <c r="B83" s="404" t="s">
        <v>415</v>
      </c>
      <c r="C83" s="405" t="s">
        <v>741</v>
      </c>
      <c r="D83" s="404" t="s">
        <v>91</v>
      </c>
      <c r="E83" s="407" t="n">
        <v>0.13</v>
      </c>
      <c r="F83" s="416" t="n">
        <f aca="false">J83</f>
        <v>407.62</v>
      </c>
      <c r="G83" s="401" t="n">
        <f aca="false">ROUND((F83*1.2977),2)</f>
        <v>528.97</v>
      </c>
      <c r="H83" s="402" t="n">
        <f aca="false">ROUND((E83*F83),2)</f>
        <v>52.99</v>
      </c>
      <c r="I83" s="402" t="n">
        <f aca="false">ROUND((E83*G83),2)</f>
        <v>68.77</v>
      </c>
      <c r="J83" s="239" t="n">
        <v>407.62</v>
      </c>
      <c r="K83" s="67" t="n">
        <v>528.97</v>
      </c>
    </row>
    <row r="84" s="67" customFormat="true" ht="45.75" hidden="false" customHeight="false" outlineLevel="0" collapsed="false">
      <c r="A84" s="404" t="s">
        <v>742</v>
      </c>
      <c r="B84" s="404" t="s">
        <v>743</v>
      </c>
      <c r="C84" s="405" t="s">
        <v>744</v>
      </c>
      <c r="D84" s="404" t="s">
        <v>69</v>
      </c>
      <c r="E84" s="407" t="n">
        <v>245.7</v>
      </c>
      <c r="F84" s="416" t="n">
        <f aca="false">J84</f>
        <v>53</v>
      </c>
      <c r="G84" s="401" t="n">
        <f aca="false">ROUND((F84*1.2977),2)</f>
        <v>68.78</v>
      </c>
      <c r="H84" s="402" t="n">
        <f aca="false">ROUND((E84*F84),2)</f>
        <v>13022.1</v>
      </c>
      <c r="I84" s="402" t="n">
        <f aca="false">ROUND((E84*G84),2)</f>
        <v>16899.25</v>
      </c>
      <c r="J84" s="239" t="n">
        <v>53</v>
      </c>
      <c r="K84" s="67" t="n">
        <v>68.78</v>
      </c>
    </row>
    <row r="85" s="67" customFormat="true" ht="45" hidden="false" customHeight="false" outlineLevel="0" collapsed="false">
      <c r="A85" s="404" t="s">
        <v>754</v>
      </c>
      <c r="B85" s="404" t="s">
        <v>1501</v>
      </c>
      <c r="C85" s="405" t="s">
        <v>755</v>
      </c>
      <c r="D85" s="404" t="s">
        <v>59</v>
      </c>
      <c r="E85" s="406" t="n">
        <v>1</v>
      </c>
      <c r="F85" s="416" t="n">
        <f aca="false">J85</f>
        <v>1619.14</v>
      </c>
      <c r="G85" s="401" t="n">
        <f aca="false">ROUND((F85*1.2977),2)</f>
        <v>2101.16</v>
      </c>
      <c r="H85" s="402" t="n">
        <f aca="false">ROUND((E85*F85),2)</f>
        <v>1619.14</v>
      </c>
      <c r="I85" s="402" t="n">
        <f aca="false">ROUND((E85*G85),2)</f>
        <v>2101.16</v>
      </c>
      <c r="J85" s="239" t="n">
        <v>1619.14</v>
      </c>
      <c r="K85" s="67" t="n">
        <v>2101.16</v>
      </c>
    </row>
    <row r="86" s="67" customFormat="true" ht="60.75" hidden="false" customHeight="false" outlineLevel="0" collapsed="false">
      <c r="A86" s="404" t="s">
        <v>775</v>
      </c>
      <c r="B86" s="404" t="s">
        <v>776</v>
      </c>
      <c r="C86" s="405" t="s">
        <v>777</v>
      </c>
      <c r="D86" s="404" t="s">
        <v>59</v>
      </c>
      <c r="E86" s="406" t="n">
        <v>1</v>
      </c>
      <c r="F86" s="416" t="n">
        <f aca="false">J86</f>
        <v>303.72</v>
      </c>
      <c r="G86" s="401" t="n">
        <f aca="false">ROUND((F86*1.2977),2)</f>
        <v>394.14</v>
      </c>
      <c r="H86" s="402" t="n">
        <f aca="false">ROUND((E86*F86),2)</f>
        <v>303.72</v>
      </c>
      <c r="I86" s="402" t="n">
        <f aca="false">ROUND((E86*G86),2)</f>
        <v>394.14</v>
      </c>
      <c r="J86" s="239" t="n">
        <v>303.72</v>
      </c>
      <c r="K86" s="67" t="n">
        <v>394.14</v>
      </c>
    </row>
    <row r="87" s="67" customFormat="true" ht="30.75" hidden="false" customHeight="false" outlineLevel="0" collapsed="false">
      <c r="A87" s="404" t="s">
        <v>781</v>
      </c>
      <c r="B87" s="404" t="s">
        <v>782</v>
      </c>
      <c r="C87" s="405" t="s">
        <v>783</v>
      </c>
      <c r="D87" s="404" t="s">
        <v>81</v>
      </c>
      <c r="E87" s="406" t="n">
        <v>4.9</v>
      </c>
      <c r="F87" s="416" t="n">
        <f aca="false">J87</f>
        <v>137.74</v>
      </c>
      <c r="G87" s="401" t="n">
        <f aca="false">ROUND((F87*1.2977),2)</f>
        <v>178.75</v>
      </c>
      <c r="H87" s="402" t="n">
        <f aca="false">ROUND((E87*F87),2)</f>
        <v>674.93</v>
      </c>
      <c r="I87" s="402" t="n">
        <f aca="false">ROUND((E87*G87),2)</f>
        <v>875.88</v>
      </c>
      <c r="J87" s="239" t="n">
        <v>137.74</v>
      </c>
      <c r="K87" s="67" t="n">
        <v>178.75</v>
      </c>
    </row>
    <row r="88" s="67" customFormat="true" ht="45" hidden="false" customHeight="false" outlineLevel="0" collapsed="false">
      <c r="A88" s="404" t="s">
        <v>789</v>
      </c>
      <c r="B88" s="404" t="s">
        <v>790</v>
      </c>
      <c r="C88" s="405" t="s">
        <v>791</v>
      </c>
      <c r="D88" s="404" t="s">
        <v>81</v>
      </c>
      <c r="E88" s="406" t="n">
        <v>4.9</v>
      </c>
      <c r="F88" s="416" t="n">
        <f aca="false">J88</f>
        <v>12.59</v>
      </c>
      <c r="G88" s="401" t="n">
        <f aca="false">ROUND((F88*1.2977),2)</f>
        <v>16.34</v>
      </c>
      <c r="H88" s="402" t="n">
        <f aca="false">ROUND((E88*F88),2)</f>
        <v>61.69</v>
      </c>
      <c r="I88" s="402" t="n">
        <f aca="false">ROUND((E88*G88),2)</f>
        <v>80.07</v>
      </c>
      <c r="J88" s="239" t="n">
        <v>12.59</v>
      </c>
      <c r="K88" s="67" t="n">
        <v>16.34</v>
      </c>
    </row>
    <row r="89" s="67" customFormat="true" ht="60" hidden="false" customHeight="false" outlineLevel="0" collapsed="false">
      <c r="A89" s="404" t="s">
        <v>797</v>
      </c>
      <c r="B89" s="404" t="s">
        <v>798</v>
      </c>
      <c r="C89" s="405" t="s">
        <v>799</v>
      </c>
      <c r="D89" s="404" t="s">
        <v>81</v>
      </c>
      <c r="E89" s="406" t="n">
        <v>19</v>
      </c>
      <c r="F89" s="416" t="n">
        <f aca="false">J89</f>
        <v>89.86</v>
      </c>
      <c r="G89" s="401" t="n">
        <f aca="false">ROUND((F89*1.2977),2)</f>
        <v>116.61</v>
      </c>
      <c r="H89" s="402" t="n">
        <f aca="false">ROUND((E89*F89),2)</f>
        <v>1707.34</v>
      </c>
      <c r="I89" s="402" t="n">
        <f aca="false">ROUND((E89*G89),2)</f>
        <v>2215.59</v>
      </c>
      <c r="J89" s="239" t="n">
        <v>89.86</v>
      </c>
      <c r="K89" s="67" t="n">
        <v>116.61</v>
      </c>
    </row>
    <row r="90" s="67" customFormat="true" ht="75" hidden="false" customHeight="false" outlineLevel="0" collapsed="false">
      <c r="A90" s="404" t="s">
        <v>805</v>
      </c>
      <c r="B90" s="404" t="s">
        <v>1501</v>
      </c>
      <c r="C90" s="405" t="s">
        <v>806</v>
      </c>
      <c r="D90" s="404" t="s">
        <v>59</v>
      </c>
      <c r="E90" s="406" t="n">
        <v>3</v>
      </c>
      <c r="F90" s="416" t="n">
        <f aca="false">J90</f>
        <v>1619.14</v>
      </c>
      <c r="G90" s="401" t="n">
        <f aca="false">ROUND((F90*1.2977),2)</f>
        <v>2101.16</v>
      </c>
      <c r="H90" s="402" t="n">
        <f aca="false">ROUND((E90*F90),2)</f>
        <v>4857.42</v>
      </c>
      <c r="I90" s="402" t="n">
        <f aca="false">ROUND((E90*G90),2)</f>
        <v>6303.48</v>
      </c>
      <c r="J90" s="239" t="n">
        <v>1619.14</v>
      </c>
      <c r="K90" s="67" t="n">
        <v>2101.16</v>
      </c>
    </row>
    <row r="91" s="67" customFormat="true" ht="45" hidden="false" customHeight="false" outlineLevel="0" collapsed="false">
      <c r="A91" s="404" t="s">
        <v>807</v>
      </c>
      <c r="B91" s="404" t="s">
        <v>808</v>
      </c>
      <c r="C91" s="405" t="s">
        <v>809</v>
      </c>
      <c r="D91" s="404" t="s">
        <v>59</v>
      </c>
      <c r="E91" s="406" t="n">
        <v>3</v>
      </c>
      <c r="F91" s="416" t="n">
        <f aca="false">J91</f>
        <v>272.27</v>
      </c>
      <c r="G91" s="401" t="n">
        <f aca="false">ROUND((F91*1.2977),2)</f>
        <v>353.32</v>
      </c>
      <c r="H91" s="402" t="n">
        <f aca="false">ROUND((E91*F91),2)</f>
        <v>816.81</v>
      </c>
      <c r="I91" s="402" t="n">
        <f aca="false">ROUND((E91*G91),2)</f>
        <v>1059.96</v>
      </c>
      <c r="J91" s="239" t="n">
        <v>272.27</v>
      </c>
      <c r="K91" s="67" t="n">
        <v>353.32</v>
      </c>
    </row>
    <row r="92" s="396" customFormat="true" ht="18.75" hidden="false" customHeight="false" outlineLevel="0" collapsed="false">
      <c r="A92" s="391" t="s">
        <v>346</v>
      </c>
      <c r="B92" s="391"/>
      <c r="C92" s="392" t="s">
        <v>1502</v>
      </c>
      <c r="D92" s="391"/>
      <c r="E92" s="393"/>
      <c r="F92" s="416" t="n">
        <f aca="false">J92</f>
        <v>0</v>
      </c>
      <c r="G92" s="427" t="n">
        <f aca="false">ROUND((F92*1.2977),2)</f>
        <v>0</v>
      </c>
      <c r="H92" s="420" t="n">
        <f aca="false">ROUND((E92*F92),2)</f>
        <v>0</v>
      </c>
      <c r="I92" s="420" t="n">
        <f aca="false">ROUND((E92*G92),2)</f>
        <v>0</v>
      </c>
      <c r="J92" s="239"/>
      <c r="K92" s="67" t="n">
        <v>0</v>
      </c>
    </row>
    <row r="93" customFormat="false" ht="45.75" hidden="false" customHeight="false" outlineLevel="0" collapsed="false">
      <c r="A93" s="404" t="s">
        <v>822</v>
      </c>
      <c r="B93" s="422" t="s">
        <v>823</v>
      </c>
      <c r="C93" s="405" t="s">
        <v>824</v>
      </c>
      <c r="D93" s="404" t="s">
        <v>91</v>
      </c>
      <c r="E93" s="407" t="n">
        <v>22.72</v>
      </c>
      <c r="F93" s="416" t="n">
        <f aca="false">J93</f>
        <v>346.72</v>
      </c>
      <c r="G93" s="401" t="n">
        <f aca="false">ROUND((F93*1.2977),2)</f>
        <v>449.94</v>
      </c>
      <c r="H93" s="402" t="n">
        <f aca="false">ROUND((E93*F93),2)</f>
        <v>7877.48</v>
      </c>
      <c r="I93" s="402" t="n">
        <f aca="false">ROUND((E93*G93),2)</f>
        <v>10222.64</v>
      </c>
      <c r="J93" s="413" t="n">
        <v>346.72</v>
      </c>
      <c r="K93" s="396" t="n">
        <v>449.94</v>
      </c>
    </row>
    <row r="94" customFormat="false" ht="45" hidden="false" customHeight="false" outlineLevel="0" collapsed="false">
      <c r="A94" s="404" t="s">
        <v>833</v>
      </c>
      <c r="B94" s="422" t="s">
        <v>834</v>
      </c>
      <c r="C94" s="405" t="s">
        <v>835</v>
      </c>
      <c r="D94" s="404" t="s">
        <v>69</v>
      </c>
      <c r="E94" s="407" t="n">
        <v>227.17</v>
      </c>
      <c r="F94" s="416" t="n">
        <f aca="false">J94</f>
        <v>20.94</v>
      </c>
      <c r="G94" s="401" t="n">
        <f aca="false">ROUND((F94*1.2977),2)</f>
        <v>27.17</v>
      </c>
      <c r="H94" s="402" t="n">
        <f aca="false">ROUND((E94*F94),2)</f>
        <v>4756.94</v>
      </c>
      <c r="I94" s="402" t="n">
        <f aca="false">ROUND((E94*G94),2)</f>
        <v>6172.21</v>
      </c>
      <c r="J94" s="239" t="n">
        <v>20.94</v>
      </c>
      <c r="K94" s="0" t="n">
        <v>27.17</v>
      </c>
    </row>
    <row r="95" customFormat="false" ht="30" hidden="false" customHeight="false" outlineLevel="0" collapsed="false">
      <c r="A95" s="437" t="s">
        <v>842</v>
      </c>
      <c r="B95" s="438" t="s">
        <v>843</v>
      </c>
      <c r="C95" s="439" t="s">
        <v>844</v>
      </c>
      <c r="D95" s="440" t="s">
        <v>81</v>
      </c>
      <c r="E95" s="440" t="n">
        <v>205.27</v>
      </c>
      <c r="F95" s="416" t="n">
        <f aca="false">J95</f>
        <v>11.97</v>
      </c>
      <c r="G95" s="401" t="n">
        <f aca="false">ROUND((F95*1.2977),2)</f>
        <v>15.53</v>
      </c>
      <c r="H95" s="402" t="n">
        <f aca="false">ROUND((E95*F95),2)</f>
        <v>2457.08</v>
      </c>
      <c r="I95" s="402" t="n">
        <f aca="false">ROUND((E95*G95),2)</f>
        <v>3187.84</v>
      </c>
      <c r="J95" s="239" t="n">
        <v>11.97</v>
      </c>
      <c r="K95" s="0" t="n">
        <v>15.53</v>
      </c>
    </row>
    <row r="96" customFormat="false" ht="15.75" hidden="false" customHeight="false" outlineLevel="0" collapsed="false">
      <c r="A96" s="437" t="s">
        <v>850</v>
      </c>
      <c r="B96" s="438" t="s">
        <v>851</v>
      </c>
      <c r="C96" s="439" t="s">
        <v>852</v>
      </c>
      <c r="D96" s="440" t="s">
        <v>81</v>
      </c>
      <c r="E96" s="440" t="n">
        <v>205.27</v>
      </c>
      <c r="F96" s="416" t="n">
        <f aca="false">J96</f>
        <v>18.42</v>
      </c>
      <c r="G96" s="401" t="n">
        <f aca="false">ROUND((F96*1.2977),2)</f>
        <v>23.9</v>
      </c>
      <c r="H96" s="402" t="n">
        <f aca="false">ROUND((E96*F96),2)</f>
        <v>3781.07</v>
      </c>
      <c r="I96" s="402" t="n">
        <f aca="false">ROUND((E96*G96),2)</f>
        <v>4905.95</v>
      </c>
      <c r="J96" s="239" t="n">
        <v>18.42</v>
      </c>
      <c r="K96" s="0" t="n">
        <v>23.9</v>
      </c>
    </row>
    <row r="97" customFormat="false" ht="61.5" hidden="false" customHeight="false" outlineLevel="0" collapsed="false">
      <c r="A97" s="397" t="s">
        <v>857</v>
      </c>
      <c r="B97" s="397" t="s">
        <v>858</v>
      </c>
      <c r="C97" s="398" t="s">
        <v>859</v>
      </c>
      <c r="D97" s="403" t="s">
        <v>91</v>
      </c>
      <c r="E97" s="441" t="n">
        <v>5.87</v>
      </c>
      <c r="F97" s="416" t="n">
        <f aca="false">J97</f>
        <v>337.11</v>
      </c>
      <c r="G97" s="401" t="n">
        <f aca="false">ROUND((F97*1.2977),2)</f>
        <v>437.47</v>
      </c>
      <c r="H97" s="402" t="n">
        <f aca="false">ROUND((E97*F97),2)</f>
        <v>1978.84</v>
      </c>
      <c r="I97" s="402" t="n">
        <f aca="false">ROUND((E97*G97),2)</f>
        <v>2567.95</v>
      </c>
      <c r="J97" s="239" t="n">
        <v>337.11</v>
      </c>
      <c r="K97" s="0" t="n">
        <v>437.47</v>
      </c>
    </row>
    <row r="98" s="421" customFormat="true" ht="18.75" hidden="false" customHeight="false" outlineLevel="0" collapsed="false">
      <c r="A98" s="408" t="s">
        <v>346</v>
      </c>
      <c r="B98" s="408"/>
      <c r="C98" s="417" t="s">
        <v>863</v>
      </c>
      <c r="D98" s="408"/>
      <c r="E98" s="418"/>
      <c r="F98" s="416" t="n">
        <f aca="false">J98</f>
        <v>0</v>
      </c>
      <c r="G98" s="427" t="n">
        <f aca="false">ROUND((F98*1.2977),2)</f>
        <v>0</v>
      </c>
      <c r="H98" s="420" t="n">
        <f aca="false">ROUND((E98*F98),2)</f>
        <v>0</v>
      </c>
      <c r="I98" s="420" t="n">
        <f aca="false">ROUND((E98*G98),2)</f>
        <v>0</v>
      </c>
      <c r="J98" s="239"/>
      <c r="K98" s="0" t="n">
        <v>0</v>
      </c>
    </row>
    <row r="99" s="94" customFormat="true" ht="45" hidden="false" customHeight="false" outlineLevel="0" collapsed="false">
      <c r="A99" s="404" t="s">
        <v>864</v>
      </c>
      <c r="B99" s="404" t="s">
        <v>865</v>
      </c>
      <c r="C99" s="405" t="s">
        <v>866</v>
      </c>
      <c r="D99" s="404" t="s">
        <v>91</v>
      </c>
      <c r="E99" s="407" t="n">
        <v>1.94</v>
      </c>
      <c r="F99" s="416" t="n">
        <f aca="false">J99</f>
        <v>43.91</v>
      </c>
      <c r="G99" s="401" t="n">
        <f aca="false">ROUND((F99*1.2977),2)</f>
        <v>56.98</v>
      </c>
      <c r="H99" s="402" t="n">
        <f aca="false">ROUND((E99*F99),2)</f>
        <v>85.19</v>
      </c>
      <c r="I99" s="402" t="n">
        <f aca="false">ROUND((E99*G99),2)</f>
        <v>110.54</v>
      </c>
      <c r="J99" s="413" t="n">
        <v>43.91</v>
      </c>
      <c r="K99" s="421" t="n">
        <v>56.98</v>
      </c>
    </row>
    <row r="100" s="94" customFormat="true" ht="30" hidden="false" customHeight="false" outlineLevel="0" collapsed="false">
      <c r="A100" s="404" t="s">
        <v>867</v>
      </c>
      <c r="B100" s="422" t="s">
        <v>472</v>
      </c>
      <c r="C100" s="405" t="s">
        <v>473</v>
      </c>
      <c r="D100" s="404" t="s">
        <v>91</v>
      </c>
      <c r="E100" s="407" t="n">
        <v>1.57</v>
      </c>
      <c r="F100" s="416" t="n">
        <f aca="false">J100</f>
        <v>17.14</v>
      </c>
      <c r="G100" s="401" t="n">
        <f aca="false">ROUND((F100*1.2977),2)</f>
        <v>22.24</v>
      </c>
      <c r="H100" s="402" t="n">
        <f aca="false">ROUND((E100*F100),2)</f>
        <v>26.91</v>
      </c>
      <c r="I100" s="402" t="n">
        <f aca="false">ROUND((E100*G100),2)</f>
        <v>34.92</v>
      </c>
      <c r="J100" s="239" t="n">
        <v>17.14</v>
      </c>
      <c r="K100" s="94" t="n">
        <v>22.24</v>
      </c>
    </row>
    <row r="101" s="112" customFormat="true" ht="30" hidden="false" customHeight="false" outlineLevel="0" collapsed="false">
      <c r="A101" s="404" t="s">
        <v>868</v>
      </c>
      <c r="B101" s="404" t="s">
        <v>870</v>
      </c>
      <c r="C101" s="405" t="s">
        <v>869</v>
      </c>
      <c r="D101" s="404" t="s">
        <v>69</v>
      </c>
      <c r="E101" s="407" t="n">
        <v>1.92</v>
      </c>
      <c r="F101" s="416" t="n">
        <f aca="false">J101</f>
        <v>84.82</v>
      </c>
      <c r="G101" s="401" t="n">
        <f aca="false">ROUND((F101*1.2977),2)</f>
        <v>110.07</v>
      </c>
      <c r="H101" s="402" t="n">
        <f aca="false">ROUND((E101*F101),2)</f>
        <v>162.85</v>
      </c>
      <c r="I101" s="402" t="n">
        <f aca="false">ROUND((E101*G101),2)</f>
        <v>211.33</v>
      </c>
      <c r="J101" s="239" t="n">
        <v>84.82</v>
      </c>
      <c r="K101" s="94" t="n">
        <v>110.07</v>
      </c>
    </row>
    <row r="102" s="112" customFormat="true" ht="15.75" hidden="false" customHeight="false" outlineLevel="0" collapsed="false">
      <c r="A102" s="186" t="s">
        <v>872</v>
      </c>
      <c r="B102" s="186" t="s">
        <v>1503</v>
      </c>
      <c r="C102" s="93" t="s">
        <v>502</v>
      </c>
      <c r="D102" s="186" t="s">
        <v>69</v>
      </c>
      <c r="E102" s="92" t="n">
        <v>0.04</v>
      </c>
      <c r="F102" s="416" t="n">
        <f aca="false">J102</f>
        <v>21.54</v>
      </c>
      <c r="G102" s="442" t="n">
        <f aca="false">ROUND((F102*1.2977),2)</f>
        <v>27.95</v>
      </c>
      <c r="H102" s="443" t="n">
        <f aca="false">ROUND((E102*F102),2)</f>
        <v>0.86</v>
      </c>
      <c r="I102" s="443" t="n">
        <f aca="false">ROUND((E102*G102),2)</f>
        <v>1.12</v>
      </c>
      <c r="J102" s="239" t="n">
        <v>21.54</v>
      </c>
      <c r="K102" s="112" t="n">
        <v>27.95</v>
      </c>
    </row>
    <row r="103" s="112" customFormat="true" ht="45" hidden="false" customHeight="false" outlineLevel="0" collapsed="false">
      <c r="A103" s="428" t="s">
        <v>873</v>
      </c>
      <c r="B103" s="422" t="s">
        <v>584</v>
      </c>
      <c r="C103" s="405" t="s">
        <v>874</v>
      </c>
      <c r="D103" s="404" t="s">
        <v>91</v>
      </c>
      <c r="E103" s="407" t="n">
        <v>0.29</v>
      </c>
      <c r="F103" s="416" t="n">
        <f aca="false">J103</f>
        <v>506.17</v>
      </c>
      <c r="G103" s="401" t="n">
        <f aca="false">ROUND((F103*1.2977),2)</f>
        <v>656.86</v>
      </c>
      <c r="H103" s="402" t="n">
        <f aca="false">ROUND((E103*F103),2)</f>
        <v>146.79</v>
      </c>
      <c r="I103" s="402" t="n">
        <f aca="false">ROUND((E103*G103),2)</f>
        <v>190.49</v>
      </c>
      <c r="J103" s="239" t="n">
        <v>506.17</v>
      </c>
      <c r="K103" s="112" t="n">
        <v>656.86</v>
      </c>
    </row>
    <row r="104" s="112" customFormat="true" ht="45.75" hidden="false" customHeight="false" outlineLevel="0" collapsed="false">
      <c r="A104" s="404" t="s">
        <v>875</v>
      </c>
      <c r="B104" s="404" t="s">
        <v>521</v>
      </c>
      <c r="C104" s="405" t="s">
        <v>520</v>
      </c>
      <c r="D104" s="404" t="s">
        <v>76</v>
      </c>
      <c r="E104" s="407" t="n">
        <v>1.26</v>
      </c>
      <c r="F104" s="416" t="n">
        <f aca="false">J104</f>
        <v>3.97</v>
      </c>
      <c r="G104" s="401" t="n">
        <f aca="false">ROUND((F104*1.2977),2)</f>
        <v>5.15</v>
      </c>
      <c r="H104" s="402" t="n">
        <f aca="false">ROUND((E104*F104),2)</f>
        <v>5</v>
      </c>
      <c r="I104" s="402" t="n">
        <f aca="false">ROUND((E104*G104),2)</f>
        <v>6.49</v>
      </c>
      <c r="J104" s="239" t="n">
        <v>3.97</v>
      </c>
      <c r="K104" s="112" t="n">
        <v>5.15</v>
      </c>
    </row>
    <row r="105" s="112" customFormat="true" ht="15.75" hidden="false" customHeight="false" outlineLevel="0" collapsed="false">
      <c r="A105" s="404" t="s">
        <v>876</v>
      </c>
      <c r="B105" s="404" t="s">
        <v>530</v>
      </c>
      <c r="C105" s="405" t="s">
        <v>529</v>
      </c>
      <c r="D105" s="404" t="s">
        <v>76</v>
      </c>
      <c r="E105" s="407" t="n">
        <f aca="false">E104</f>
        <v>1.26</v>
      </c>
      <c r="F105" s="416" t="n">
        <f aca="false">J105</f>
        <v>14.24</v>
      </c>
      <c r="G105" s="401" t="n">
        <f aca="false">ROUND((F105*1.2977),2)</f>
        <v>18.48</v>
      </c>
      <c r="H105" s="402" t="n">
        <f aca="false">ROUND((E105*F105),2)</f>
        <v>17.94</v>
      </c>
      <c r="I105" s="402" t="n">
        <f aca="false">ROUND((E105*G105),2)</f>
        <v>23.28</v>
      </c>
      <c r="J105" s="239" t="n">
        <v>14.24</v>
      </c>
      <c r="K105" s="112" t="n">
        <v>18.48</v>
      </c>
    </row>
    <row r="106" s="112" customFormat="true" ht="45.75" hidden="false" customHeight="false" outlineLevel="0" collapsed="false">
      <c r="A106" s="404" t="s">
        <v>877</v>
      </c>
      <c r="B106" s="404" t="s">
        <v>448</v>
      </c>
      <c r="C106" s="405" t="s">
        <v>544</v>
      </c>
      <c r="D106" s="404" t="s">
        <v>76</v>
      </c>
      <c r="E106" s="406" t="n">
        <v>19.71</v>
      </c>
      <c r="F106" s="416" t="n">
        <f aca="false">J106</f>
        <v>3.72</v>
      </c>
      <c r="G106" s="401" t="n">
        <f aca="false">ROUND((F106*1.2977),2)</f>
        <v>4.83</v>
      </c>
      <c r="H106" s="402" t="n">
        <f aca="false">ROUND((E106*F106),2)</f>
        <v>73.32</v>
      </c>
      <c r="I106" s="402" t="n">
        <f aca="false">ROUND((E106*G106),2)</f>
        <v>95.2</v>
      </c>
      <c r="J106" s="239" t="n">
        <v>3.72</v>
      </c>
      <c r="K106" s="112" t="n">
        <v>4.83</v>
      </c>
    </row>
    <row r="107" s="112" customFormat="true" ht="30.75" hidden="false" customHeight="false" outlineLevel="0" collapsed="false">
      <c r="A107" s="404" t="s">
        <v>878</v>
      </c>
      <c r="B107" s="404" t="s">
        <v>458</v>
      </c>
      <c r="C107" s="405" t="s">
        <v>546</v>
      </c>
      <c r="D107" s="404" t="s">
        <v>76</v>
      </c>
      <c r="E107" s="406" t="n">
        <f aca="false">E106</f>
        <v>19.71</v>
      </c>
      <c r="F107" s="416" t="n">
        <f aca="false">J107</f>
        <v>9.18</v>
      </c>
      <c r="G107" s="401" t="n">
        <f aca="false">ROUND((F107*1.2977),2)</f>
        <v>11.91</v>
      </c>
      <c r="H107" s="402" t="n">
        <f aca="false">ROUND((E107*F107),2)</f>
        <v>180.94</v>
      </c>
      <c r="I107" s="402" t="n">
        <f aca="false">ROUND((E107*G107),2)</f>
        <v>234.75</v>
      </c>
      <c r="J107" s="239" t="n">
        <v>9.18</v>
      </c>
      <c r="K107" s="112" t="n">
        <v>11.91</v>
      </c>
    </row>
    <row r="108" s="112" customFormat="true" ht="60" hidden="false" customHeight="false" outlineLevel="0" collapsed="false">
      <c r="A108" s="404" t="s">
        <v>879</v>
      </c>
      <c r="B108" s="404" t="s">
        <v>880</v>
      </c>
      <c r="C108" s="405" t="s">
        <v>881</v>
      </c>
      <c r="D108" s="404" t="s">
        <v>81</v>
      </c>
      <c r="E108" s="406" t="n">
        <v>72</v>
      </c>
      <c r="F108" s="416" t="n">
        <f aca="false">J108</f>
        <v>238.87</v>
      </c>
      <c r="G108" s="401" t="n">
        <f aca="false">ROUND((F108*1.2977),2)</f>
        <v>309.98</v>
      </c>
      <c r="H108" s="402" t="n">
        <f aca="false">ROUND((E108*F108),2)</f>
        <v>17198.64</v>
      </c>
      <c r="I108" s="402" t="n">
        <f aca="false">ROUND((E108*G108),2)</f>
        <v>22318.56</v>
      </c>
      <c r="J108" s="239" t="n">
        <v>238.87</v>
      </c>
      <c r="K108" s="112" t="n">
        <v>309.98</v>
      </c>
    </row>
    <row r="109" s="112" customFormat="true" ht="45" hidden="false" customHeight="false" outlineLevel="0" collapsed="false">
      <c r="A109" s="404" t="s">
        <v>902</v>
      </c>
      <c r="B109" s="404" t="s">
        <v>903</v>
      </c>
      <c r="C109" s="405" t="s">
        <v>904</v>
      </c>
      <c r="D109" s="404" t="s">
        <v>59</v>
      </c>
      <c r="E109" s="406" t="n">
        <v>1</v>
      </c>
      <c r="F109" s="416" t="n">
        <f aca="false">J109</f>
        <v>8249.44</v>
      </c>
      <c r="G109" s="401" t="n">
        <f aca="false">ROUND((F109*1.2977),2)</f>
        <v>10705.3</v>
      </c>
      <c r="H109" s="402" t="n">
        <f aca="false">ROUND((E109*F109),2)</f>
        <v>8249.44</v>
      </c>
      <c r="I109" s="402" t="n">
        <f aca="false">ROUND((E109*G109),2)</f>
        <v>10705.3</v>
      </c>
      <c r="J109" s="239" t="n">
        <v>8249.44</v>
      </c>
      <c r="K109" s="112" t="n">
        <v>10705.3</v>
      </c>
    </row>
    <row r="110" s="414" customFormat="true" ht="18.75" hidden="false" customHeight="false" outlineLevel="0" collapsed="false">
      <c r="A110" s="408" t="s">
        <v>346</v>
      </c>
      <c r="B110" s="408"/>
      <c r="C110" s="409"/>
      <c r="D110" s="408"/>
      <c r="E110" s="410"/>
      <c r="F110" s="410" t="s">
        <v>919</v>
      </c>
      <c r="G110" s="411"/>
      <c r="H110" s="412" t="n">
        <f aca="false">SUM(H32:H109)</f>
        <v>173067.66</v>
      </c>
      <c r="I110" s="412" t="n">
        <f aca="false">SUM(I32:I109)</f>
        <v>224601.4</v>
      </c>
      <c r="J110" s="239"/>
      <c r="K110" s="112" t="n">
        <v>0</v>
      </c>
    </row>
    <row r="111" s="396" customFormat="true" ht="18.75" hidden="false" customHeight="false" outlineLevel="0" collapsed="false">
      <c r="A111" s="391" t="s">
        <v>920</v>
      </c>
      <c r="B111" s="391"/>
      <c r="C111" s="392" t="s">
        <v>1504</v>
      </c>
      <c r="D111" s="391"/>
      <c r="E111" s="393"/>
      <c r="F111" s="393"/>
      <c r="G111" s="394"/>
      <c r="H111" s="415"/>
      <c r="I111" s="415"/>
      <c r="J111" s="239"/>
      <c r="K111" s="112"/>
    </row>
    <row r="112" customFormat="false" ht="46.5" hidden="false" customHeight="false" outlineLevel="0" collapsed="false">
      <c r="A112" s="397" t="s">
        <v>6</v>
      </c>
      <c r="B112" s="397" t="s">
        <v>922</v>
      </c>
      <c r="C112" s="398" t="s">
        <v>923</v>
      </c>
      <c r="D112" s="397" t="s">
        <v>69</v>
      </c>
      <c r="E112" s="399" t="n">
        <v>81.5</v>
      </c>
      <c r="F112" s="416" t="n">
        <f aca="false">J112</f>
        <v>127.47</v>
      </c>
      <c r="G112" s="401" t="n">
        <f aca="false">ROUND((F112*1.2977),2)</f>
        <v>165.42</v>
      </c>
      <c r="H112" s="402" t="n">
        <f aca="false">ROUND((E112*F112),2)</f>
        <v>10388.81</v>
      </c>
      <c r="I112" s="402" t="n">
        <f aca="false">ROUND((E112*G112),2)</f>
        <v>13481.73</v>
      </c>
      <c r="J112" s="413" t="n">
        <v>127.47</v>
      </c>
      <c r="K112" s="414" t="n">
        <v>165.42</v>
      </c>
    </row>
    <row r="113" customFormat="false" ht="60" hidden="false" customHeight="false" outlineLevel="0" collapsed="false">
      <c r="A113" s="397" t="s">
        <v>940</v>
      </c>
      <c r="B113" s="397" t="s">
        <v>941</v>
      </c>
      <c r="C113" s="398" t="s">
        <v>942</v>
      </c>
      <c r="D113" s="397" t="s">
        <v>69</v>
      </c>
      <c r="E113" s="403" t="n">
        <v>16.11</v>
      </c>
      <c r="F113" s="416" t="n">
        <f aca="false">J113</f>
        <v>127.47</v>
      </c>
      <c r="G113" s="401" t="n">
        <f aca="false">ROUND((F113*1.2977),2)</f>
        <v>165.42</v>
      </c>
      <c r="H113" s="402" t="n">
        <f aca="false">ROUND((E113*F113),2)</f>
        <v>2053.54</v>
      </c>
      <c r="I113" s="402" t="n">
        <f aca="false">ROUND((E113*G113),2)</f>
        <v>2664.92</v>
      </c>
      <c r="J113" s="413" t="n">
        <v>127.47</v>
      </c>
      <c r="K113" s="396" t="n">
        <v>165.42</v>
      </c>
    </row>
    <row r="114" customFormat="false" ht="45" hidden="false" customHeight="false" outlineLevel="0" collapsed="false">
      <c r="A114" s="397" t="s">
        <v>946</v>
      </c>
      <c r="B114" s="397" t="s">
        <v>947</v>
      </c>
      <c r="C114" s="398" t="s">
        <v>948</v>
      </c>
      <c r="D114" s="397" t="s">
        <v>69</v>
      </c>
      <c r="E114" s="403" t="n">
        <v>4.33</v>
      </c>
      <c r="F114" s="416" t="n">
        <f aca="false">J114</f>
        <v>34.14</v>
      </c>
      <c r="G114" s="401" t="n">
        <f aca="false">ROUND((F114*1.2977),2)</f>
        <v>44.3</v>
      </c>
      <c r="H114" s="402" t="n">
        <f aca="false">ROUND((E114*F114),2)</f>
        <v>147.83</v>
      </c>
      <c r="I114" s="402" t="n">
        <f aca="false">ROUND((E114*G114),2)</f>
        <v>191.82</v>
      </c>
      <c r="J114" s="239" t="n">
        <v>34.14</v>
      </c>
      <c r="K114" s="0" t="n">
        <v>44.3</v>
      </c>
    </row>
    <row r="115" s="67" customFormat="true" ht="45" hidden="false" customHeight="false" outlineLevel="0" collapsed="false">
      <c r="A115" s="404" t="s">
        <v>954</v>
      </c>
      <c r="B115" s="404" t="s">
        <v>955</v>
      </c>
      <c r="C115" s="405" t="s">
        <v>956</v>
      </c>
      <c r="D115" s="404" t="s">
        <v>69</v>
      </c>
      <c r="E115" s="406" t="n">
        <v>81</v>
      </c>
      <c r="F115" s="416" t="n">
        <f aca="false">J115</f>
        <v>23.81</v>
      </c>
      <c r="G115" s="401" t="n">
        <f aca="false">ROUND((F115*1.2977),2)</f>
        <v>30.9</v>
      </c>
      <c r="H115" s="402" t="n">
        <f aca="false">ROUND((E115*F115),2)</f>
        <v>1928.61</v>
      </c>
      <c r="I115" s="402" t="n">
        <f aca="false">ROUND((E115*G115),2)</f>
        <v>2502.9</v>
      </c>
      <c r="J115" s="239" t="n">
        <v>23.81</v>
      </c>
      <c r="K115" s="0" t="n">
        <v>30.9</v>
      </c>
    </row>
    <row r="116" customFormat="false" ht="30" hidden="false" customHeight="false" outlineLevel="0" collapsed="false">
      <c r="A116" s="397" t="s">
        <v>962</v>
      </c>
      <c r="B116" s="397" t="s">
        <v>963</v>
      </c>
      <c r="C116" s="398" t="s">
        <v>964</v>
      </c>
      <c r="D116" s="397" t="s">
        <v>91</v>
      </c>
      <c r="E116" s="403" t="n">
        <v>0.31</v>
      </c>
      <c r="F116" s="416" t="n">
        <f aca="false">J116</f>
        <v>367.3</v>
      </c>
      <c r="G116" s="401" t="n">
        <f aca="false">ROUND((F116*1.2977),2)</f>
        <v>476.65</v>
      </c>
      <c r="H116" s="402" t="n">
        <f aca="false">ROUND((E116*F116),2)</f>
        <v>113.86</v>
      </c>
      <c r="I116" s="402" t="n">
        <f aca="false">ROUND((E116*G116),2)</f>
        <v>147.76</v>
      </c>
      <c r="J116" s="239" t="n">
        <v>367.3</v>
      </c>
      <c r="K116" s="0" t="n">
        <v>476.65</v>
      </c>
    </row>
    <row r="117" s="105" customFormat="true" ht="30.75" hidden="false" customHeight="false" outlineLevel="0" collapsed="false">
      <c r="A117" s="404" t="s">
        <v>980</v>
      </c>
      <c r="B117" s="404" t="s">
        <v>981</v>
      </c>
      <c r="C117" s="405" t="s">
        <v>1505</v>
      </c>
      <c r="D117" s="404" t="s">
        <v>397</v>
      </c>
      <c r="E117" s="407" t="n">
        <v>9.03</v>
      </c>
      <c r="F117" s="416" t="n">
        <f aca="false">J117</f>
        <v>59.34</v>
      </c>
      <c r="G117" s="401" t="n">
        <f aca="false">ROUND((F117*1.2977),2)</f>
        <v>77.01</v>
      </c>
      <c r="H117" s="402" t="n">
        <f aca="false">ROUND((E117*F117),2)</f>
        <v>535.84</v>
      </c>
      <c r="I117" s="402" t="n">
        <f aca="false">ROUND((E117*G117),2)</f>
        <v>695.4</v>
      </c>
      <c r="J117" s="239" t="n">
        <v>59.34</v>
      </c>
      <c r="K117" s="67" t="n">
        <v>77.01</v>
      </c>
    </row>
    <row r="118" s="414" customFormat="true" ht="18.75" hidden="false" customHeight="false" outlineLevel="0" collapsed="false">
      <c r="A118" s="408" t="s">
        <v>346</v>
      </c>
      <c r="B118" s="408"/>
      <c r="C118" s="409"/>
      <c r="D118" s="408"/>
      <c r="E118" s="410"/>
      <c r="F118" s="410" t="s">
        <v>989</v>
      </c>
      <c r="G118" s="411"/>
      <c r="H118" s="412" t="n">
        <f aca="false">SUM(H112:H117)</f>
        <v>15168.49</v>
      </c>
      <c r="I118" s="412" t="n">
        <f aca="false">SUM(I112:I117)</f>
        <v>19684.53</v>
      </c>
      <c r="J118" s="239"/>
      <c r="K118" s="0" t="n">
        <v>0</v>
      </c>
    </row>
    <row r="119" s="444" customFormat="true" ht="18.75" hidden="false" customHeight="false" outlineLevel="0" collapsed="false">
      <c r="A119" s="391" t="s">
        <v>990</v>
      </c>
      <c r="B119" s="391"/>
      <c r="C119" s="392" t="s">
        <v>1506</v>
      </c>
      <c r="D119" s="391"/>
      <c r="E119" s="393"/>
      <c r="F119" s="393"/>
      <c r="G119" s="394"/>
      <c r="H119" s="415"/>
      <c r="I119" s="415"/>
      <c r="J119" s="239"/>
      <c r="K119" s="0"/>
    </row>
    <row r="120" customFormat="false" ht="30" hidden="false" customHeight="false" outlineLevel="0" collapsed="false">
      <c r="A120" s="397" t="s">
        <v>992</v>
      </c>
      <c r="B120" s="445" t="s">
        <v>993</v>
      </c>
      <c r="C120" s="398" t="s">
        <v>994</v>
      </c>
      <c r="D120" s="397" t="s">
        <v>69</v>
      </c>
      <c r="E120" s="399" t="n">
        <v>54.6</v>
      </c>
      <c r="F120" s="400" t="n">
        <f aca="false">J120</f>
        <v>157.69</v>
      </c>
      <c r="G120" s="401" t="n">
        <f aca="false">ROUND((F120*1.2977),2)</f>
        <v>204.63</v>
      </c>
      <c r="H120" s="402" t="n">
        <f aca="false">ROUND((E120*F120),2)</f>
        <v>8609.87</v>
      </c>
      <c r="I120" s="402" t="n">
        <f aca="false">ROUND((E120*G120),2)</f>
        <v>11172.8</v>
      </c>
      <c r="J120" s="239" t="n">
        <v>157.69</v>
      </c>
      <c r="K120" s="105" t="n">
        <v>204.63</v>
      </c>
    </row>
    <row r="121" customFormat="false" ht="30" hidden="false" customHeight="false" outlineLevel="0" collapsed="false">
      <c r="A121" s="397" t="s">
        <v>1009</v>
      </c>
      <c r="B121" s="397" t="s">
        <v>1010</v>
      </c>
      <c r="C121" s="405" t="s">
        <v>1011</v>
      </c>
      <c r="D121" s="397" t="s">
        <v>81</v>
      </c>
      <c r="E121" s="403" t="n">
        <v>25.9</v>
      </c>
      <c r="F121" s="400" t="n">
        <f aca="false">J121</f>
        <v>75.1</v>
      </c>
      <c r="G121" s="401" t="n">
        <f aca="false">ROUND((F121*1.2977),2)</f>
        <v>97.46</v>
      </c>
      <c r="H121" s="402" t="n">
        <f aca="false">ROUND((E121*F121),2)</f>
        <v>1945.09</v>
      </c>
      <c r="I121" s="402" t="n">
        <f aca="false">ROUND((E121*G121),2)</f>
        <v>2524.21</v>
      </c>
      <c r="J121" s="413" t="n">
        <v>75.1</v>
      </c>
      <c r="K121" s="414" t="n">
        <v>97.46</v>
      </c>
    </row>
    <row r="122" customFormat="false" ht="30" hidden="false" customHeight="false" outlineLevel="0" collapsed="false">
      <c r="A122" s="397" t="s">
        <v>1016</v>
      </c>
      <c r="B122" s="397" t="s">
        <v>1017</v>
      </c>
      <c r="C122" s="398" t="s">
        <v>1018</v>
      </c>
      <c r="D122" s="397" t="s">
        <v>69</v>
      </c>
      <c r="E122" s="403" t="n">
        <v>34.4</v>
      </c>
      <c r="F122" s="400" t="n">
        <f aca="false">J122</f>
        <v>31.18</v>
      </c>
      <c r="G122" s="401" t="n">
        <f aca="false">ROUND((F122*1.2977),2)</f>
        <v>40.46</v>
      </c>
      <c r="H122" s="402" t="n">
        <f aca="false">ROUND((E122*F122),2)</f>
        <v>1072.59</v>
      </c>
      <c r="I122" s="402" t="n">
        <f aca="false">ROUND((E122*G122),2)</f>
        <v>1391.82</v>
      </c>
      <c r="J122" s="413" t="n">
        <v>31.18</v>
      </c>
      <c r="K122" s="444" t="n">
        <v>40.46</v>
      </c>
    </row>
    <row r="123" s="97" customFormat="true" ht="30" hidden="false" customHeight="false" outlineLevel="0" collapsed="false">
      <c r="A123" s="446" t="s">
        <v>1022</v>
      </c>
      <c r="B123" s="446" t="s">
        <v>1023</v>
      </c>
      <c r="C123" s="229" t="s">
        <v>1024</v>
      </c>
      <c r="D123" s="446" t="s">
        <v>1025</v>
      </c>
      <c r="E123" s="233" t="n">
        <v>2</v>
      </c>
      <c r="F123" s="400" t="n">
        <f aca="false">J123</f>
        <v>8.24</v>
      </c>
      <c r="G123" s="447" t="n">
        <f aca="false">ROUND((F123*1.2977),2)</f>
        <v>10.69</v>
      </c>
      <c r="H123" s="448" t="n">
        <f aca="false">ROUND((E123*F123),2)</f>
        <v>16.48</v>
      </c>
      <c r="I123" s="448" t="n">
        <f aca="false">ROUND((E123*G123),2)</f>
        <v>21.38</v>
      </c>
      <c r="J123" s="239" t="n">
        <v>8.24</v>
      </c>
      <c r="K123" s="0" t="n">
        <v>10.69</v>
      </c>
    </row>
    <row r="124" s="94" customFormat="true" ht="30.75" hidden="false" customHeight="false" outlineLevel="0" collapsed="false">
      <c r="A124" s="404" t="s">
        <v>1036</v>
      </c>
      <c r="B124" s="404" t="s">
        <v>1037</v>
      </c>
      <c r="C124" s="405" t="s">
        <v>1038</v>
      </c>
      <c r="D124" s="404" t="s">
        <v>69</v>
      </c>
      <c r="E124" s="406" t="n">
        <v>247</v>
      </c>
      <c r="F124" s="400" t="n">
        <f aca="false">J124</f>
        <v>9.79</v>
      </c>
      <c r="G124" s="401" t="n">
        <f aca="false">ROUND((F124*1.2977),2)</f>
        <v>12.7</v>
      </c>
      <c r="H124" s="402" t="n">
        <f aca="false">ROUND((E124*F124),2)</f>
        <v>2418.13</v>
      </c>
      <c r="I124" s="402" t="n">
        <f aca="false">ROUND((E124*G124),2)</f>
        <v>3136.9</v>
      </c>
      <c r="J124" s="239" t="n">
        <v>9.79</v>
      </c>
      <c r="K124" s="0" t="n">
        <v>12.7</v>
      </c>
    </row>
    <row r="125" s="227" customFormat="true" ht="45.75" hidden="false" customHeight="false" outlineLevel="0" collapsed="false">
      <c r="A125" s="404" t="s">
        <v>1042</v>
      </c>
      <c r="B125" s="404" t="s">
        <v>1043</v>
      </c>
      <c r="C125" s="449" t="s">
        <v>1044</v>
      </c>
      <c r="D125" s="404" t="s">
        <v>69</v>
      </c>
      <c r="E125" s="406" t="n">
        <f aca="false">2.8*2.9</f>
        <v>8.12</v>
      </c>
      <c r="F125" s="400" t="n">
        <f aca="false">J125</f>
        <v>917.11</v>
      </c>
      <c r="G125" s="401" t="n">
        <f aca="false">ROUND((F125*1.2977),2)</f>
        <v>1190.13</v>
      </c>
      <c r="H125" s="402" t="n">
        <f aca="false">ROUND((E125*F125),2)</f>
        <v>7446.93</v>
      </c>
      <c r="I125" s="402" t="n">
        <f aca="false">ROUND((E125*G125),2)</f>
        <v>9663.86</v>
      </c>
      <c r="J125" s="239" t="n">
        <v>917.11</v>
      </c>
      <c r="K125" s="0" t="n">
        <v>1190.13</v>
      </c>
    </row>
    <row r="126" s="227" customFormat="true" ht="60.75" hidden="false" customHeight="false" outlineLevel="0" collapsed="false">
      <c r="A126" s="404" t="s">
        <v>1051</v>
      </c>
      <c r="B126" s="422" t="s">
        <v>1052</v>
      </c>
      <c r="C126" s="405" t="s">
        <v>1053</v>
      </c>
      <c r="D126" s="404" t="s">
        <v>59</v>
      </c>
      <c r="E126" s="406" t="n">
        <v>1</v>
      </c>
      <c r="F126" s="400" t="n">
        <f aca="false">J126</f>
        <v>109.39</v>
      </c>
      <c r="G126" s="401" t="n">
        <f aca="false">ROUND((F126*1.2977),2)</f>
        <v>141.96</v>
      </c>
      <c r="H126" s="402" t="n">
        <f aca="false">ROUND((E126*F126),2)</f>
        <v>109.39</v>
      </c>
      <c r="I126" s="402" t="n">
        <f aca="false">ROUND((E126*G126),2)</f>
        <v>141.96</v>
      </c>
      <c r="J126" s="435" t="n">
        <v>109.39</v>
      </c>
      <c r="K126" s="97" t="n">
        <v>141.96</v>
      </c>
    </row>
    <row r="127" s="227" customFormat="true" ht="77.25" hidden="false" customHeight="false" outlineLevel="0" collapsed="false">
      <c r="A127" s="404" t="s">
        <v>1066</v>
      </c>
      <c r="B127" s="422" t="s">
        <v>1067</v>
      </c>
      <c r="C127" s="405" t="s">
        <v>1068</v>
      </c>
      <c r="D127" s="404" t="s">
        <v>397</v>
      </c>
      <c r="E127" s="406" t="n">
        <f aca="false">1.2*2.8</f>
        <v>3.36</v>
      </c>
      <c r="F127" s="400" t="n">
        <f aca="false">J127</f>
        <v>908.11</v>
      </c>
      <c r="G127" s="401" t="n">
        <f aca="false">ROUND((F127*1.2977),2)</f>
        <v>1178.45</v>
      </c>
      <c r="H127" s="402" t="n">
        <f aca="false">ROUND((E127*F127),2)</f>
        <v>3051.25</v>
      </c>
      <c r="I127" s="402" t="n">
        <f aca="false">ROUND((E127*G127),2)</f>
        <v>3959.59</v>
      </c>
      <c r="J127" s="239" t="n">
        <v>908.11</v>
      </c>
      <c r="K127" s="94" t="n">
        <v>1178.45</v>
      </c>
    </row>
    <row r="128" s="232" customFormat="true" ht="60.75" hidden="false" customHeight="false" outlineLevel="0" collapsed="false">
      <c r="A128" s="404" t="s">
        <v>1079</v>
      </c>
      <c r="B128" s="422" t="s">
        <v>1080</v>
      </c>
      <c r="C128" s="405" t="s">
        <v>1081</v>
      </c>
      <c r="D128" s="404" t="s">
        <v>1082</v>
      </c>
      <c r="E128" s="406" t="n">
        <v>5</v>
      </c>
      <c r="F128" s="400" t="n">
        <f aca="false">J128</f>
        <v>10.36</v>
      </c>
      <c r="G128" s="401" t="n">
        <f aca="false">ROUND((F128*1.2977),2)</f>
        <v>13.44</v>
      </c>
      <c r="H128" s="402" t="n">
        <f aca="false">ROUND((E128*F128),2)</f>
        <v>51.8</v>
      </c>
      <c r="I128" s="402" t="n">
        <f aca="false">ROUND((E128*G128),2)</f>
        <v>67.2</v>
      </c>
      <c r="J128" s="239" t="n">
        <v>10.36</v>
      </c>
      <c r="K128" s="227" t="n">
        <v>13.44</v>
      </c>
    </row>
    <row r="129" s="414" customFormat="true" ht="18.75" hidden="false" customHeight="false" outlineLevel="0" collapsed="false">
      <c r="A129" s="408" t="s">
        <v>346</v>
      </c>
      <c r="B129" s="408"/>
      <c r="C129" s="409"/>
      <c r="D129" s="408"/>
      <c r="E129" s="410"/>
      <c r="F129" s="410" t="s">
        <v>1099</v>
      </c>
      <c r="G129" s="411"/>
      <c r="H129" s="412" t="n">
        <f aca="false">SUM(H120:H128)</f>
        <v>24721.53</v>
      </c>
      <c r="I129" s="412" t="n">
        <f aca="false">SUM(I120:I128)</f>
        <v>32079.72</v>
      </c>
      <c r="J129" s="239"/>
      <c r="K129" s="227" t="n">
        <v>0</v>
      </c>
    </row>
    <row r="130" s="444" customFormat="true" ht="18.75" hidden="false" customHeight="false" outlineLevel="0" collapsed="false">
      <c r="A130" s="391" t="s">
        <v>1100</v>
      </c>
      <c r="B130" s="391"/>
      <c r="C130" s="392" t="s">
        <v>1507</v>
      </c>
      <c r="D130" s="391"/>
      <c r="E130" s="393"/>
      <c r="F130" s="393"/>
      <c r="G130" s="394"/>
      <c r="H130" s="415"/>
      <c r="I130" s="415"/>
      <c r="J130" s="239"/>
      <c r="K130" s="227"/>
    </row>
    <row r="131" customFormat="false" ht="31.5" hidden="false" customHeight="false" outlineLevel="0" collapsed="false">
      <c r="A131" s="397" t="s">
        <v>1102</v>
      </c>
      <c r="B131" s="397" t="s">
        <v>1103</v>
      </c>
      <c r="C131" s="398" t="s">
        <v>1104</v>
      </c>
      <c r="D131" s="397" t="s">
        <v>59</v>
      </c>
      <c r="E131" s="399" t="n">
        <v>4</v>
      </c>
      <c r="F131" s="450" t="n">
        <f aca="false">J131</f>
        <v>8.44</v>
      </c>
      <c r="G131" s="401" t="n">
        <f aca="false">ROUND((F131*1.2977),2)</f>
        <v>10.95</v>
      </c>
      <c r="H131" s="402" t="n">
        <f aca="false">ROUND((E131*F131),2)</f>
        <v>33.76</v>
      </c>
      <c r="I131" s="402" t="n">
        <f aca="false">ROUND((E131*G131),2)</f>
        <v>43.8</v>
      </c>
      <c r="J131" s="239" t="n">
        <v>8.44</v>
      </c>
      <c r="K131" s="227" t="n">
        <v>10.95</v>
      </c>
    </row>
    <row r="132" customFormat="false" ht="31.5" hidden="false" customHeight="false" outlineLevel="0" collapsed="false">
      <c r="A132" s="397" t="s">
        <v>1108</v>
      </c>
      <c r="B132" s="397" t="s">
        <v>1109</v>
      </c>
      <c r="C132" s="398" t="s">
        <v>1110</v>
      </c>
      <c r="D132" s="397" t="s">
        <v>59</v>
      </c>
      <c r="E132" s="399" t="n">
        <v>1</v>
      </c>
      <c r="F132" s="450" t="n">
        <f aca="false">J132</f>
        <v>10.65</v>
      </c>
      <c r="G132" s="401" t="n">
        <f aca="false">ROUND((F132*1.2977),2)</f>
        <v>13.82</v>
      </c>
      <c r="H132" s="402" t="n">
        <f aca="false">ROUND((E132*F132),2)</f>
        <v>10.65</v>
      </c>
      <c r="I132" s="402" t="n">
        <f aca="false">ROUND((E132*G132),2)</f>
        <v>13.82</v>
      </c>
      <c r="J132" s="239" t="n">
        <v>10.65</v>
      </c>
      <c r="K132" s="232" t="n">
        <v>13.82</v>
      </c>
    </row>
    <row r="133" s="128" customFormat="true" ht="18.75" hidden="false" customHeight="false" outlineLevel="0" collapsed="false">
      <c r="A133" s="451" t="s">
        <v>1114</v>
      </c>
      <c r="B133" s="452" t="s">
        <v>1115</v>
      </c>
      <c r="C133" s="405" t="s">
        <v>1116</v>
      </c>
      <c r="D133" s="452" t="s">
        <v>59</v>
      </c>
      <c r="E133" s="453" t="n">
        <v>4</v>
      </c>
      <c r="F133" s="450" t="n">
        <f aca="false">J133</f>
        <v>944.41</v>
      </c>
      <c r="G133" s="401" t="n">
        <f aca="false">ROUND((F133*1.2977),2)</f>
        <v>1225.56</v>
      </c>
      <c r="H133" s="454" t="n">
        <f aca="false">ROUND((E133*F133),2)</f>
        <v>3777.64</v>
      </c>
      <c r="I133" s="402" t="n">
        <f aca="false">ROUND((E133*G133),2)</f>
        <v>4902.24</v>
      </c>
      <c r="J133" s="413" t="n">
        <v>944.41</v>
      </c>
      <c r="K133" s="414" t="n">
        <v>1225.56</v>
      </c>
    </row>
    <row r="134" s="128" customFormat="true" ht="30.75" hidden="false" customHeight="false" outlineLevel="0" collapsed="false">
      <c r="A134" s="451" t="s">
        <v>1120</v>
      </c>
      <c r="B134" s="452" t="s">
        <v>1121</v>
      </c>
      <c r="C134" s="405" t="s">
        <v>1122</v>
      </c>
      <c r="D134" s="452" t="s">
        <v>59</v>
      </c>
      <c r="E134" s="453" t="n">
        <v>4</v>
      </c>
      <c r="F134" s="450" t="n">
        <f aca="false">J134</f>
        <v>919.32</v>
      </c>
      <c r="G134" s="401" t="n">
        <f aca="false">ROUND((F134*1.2977),2)</f>
        <v>1193</v>
      </c>
      <c r="H134" s="454" t="n">
        <f aca="false">ROUND((E134*F134),2)</f>
        <v>3677.28</v>
      </c>
      <c r="I134" s="402" t="n">
        <f aca="false">ROUND((E134*G134),2)</f>
        <v>4772</v>
      </c>
      <c r="J134" s="413" t="n">
        <v>919.32</v>
      </c>
      <c r="K134" s="444" t="n">
        <v>1193</v>
      </c>
    </row>
    <row r="135" s="128" customFormat="true" ht="30" hidden="false" customHeight="false" outlineLevel="0" collapsed="false">
      <c r="A135" s="451" t="s">
        <v>30</v>
      </c>
      <c r="B135" s="422" t="s">
        <v>1126</v>
      </c>
      <c r="C135" s="405" t="s">
        <v>1127</v>
      </c>
      <c r="D135" s="452" t="s">
        <v>59</v>
      </c>
      <c r="E135" s="453" t="n">
        <v>4</v>
      </c>
      <c r="F135" s="450" t="n">
        <f aca="false">J135</f>
        <v>664.12</v>
      </c>
      <c r="G135" s="401" t="n">
        <f aca="false">ROUND((F135*1.2977),2)</f>
        <v>861.83</v>
      </c>
      <c r="H135" s="454" t="n">
        <f aca="false">ROUND((E135*F135),2)</f>
        <v>2656.48</v>
      </c>
      <c r="I135" s="402" t="n">
        <f aca="false">ROUND((E135*G135),2)</f>
        <v>3447.32</v>
      </c>
      <c r="J135" s="239" t="n">
        <v>664.12</v>
      </c>
      <c r="K135" s="0" t="n">
        <v>861.83</v>
      </c>
    </row>
    <row r="136" s="128" customFormat="true" ht="31.5" hidden="false" customHeight="false" outlineLevel="0" collapsed="false">
      <c r="A136" s="451" t="s">
        <v>1133</v>
      </c>
      <c r="B136" s="452" t="s">
        <v>1134</v>
      </c>
      <c r="C136" s="405" t="s">
        <v>1135</v>
      </c>
      <c r="D136" s="452" t="s">
        <v>59</v>
      </c>
      <c r="E136" s="453" t="n">
        <v>4</v>
      </c>
      <c r="F136" s="450" t="n">
        <f aca="false">J136</f>
        <v>171.18</v>
      </c>
      <c r="G136" s="401" t="n">
        <f aca="false">ROUND((F136*1.2977),2)</f>
        <v>222.14</v>
      </c>
      <c r="H136" s="454" t="n">
        <f aca="false">ROUND((E136*F136),2)</f>
        <v>684.72</v>
      </c>
      <c r="I136" s="402" t="n">
        <f aca="false">ROUND((E136*G136),2)</f>
        <v>888.56</v>
      </c>
      <c r="J136" s="239" t="n">
        <v>171.18</v>
      </c>
      <c r="K136" s="0" t="n">
        <v>222.14</v>
      </c>
    </row>
    <row r="137" s="128" customFormat="true" ht="31.5" hidden="false" customHeight="false" outlineLevel="0" collapsed="false">
      <c r="A137" s="451" t="s">
        <v>1147</v>
      </c>
      <c r="B137" s="452" t="s">
        <v>1148</v>
      </c>
      <c r="C137" s="405" t="s">
        <v>1149</v>
      </c>
      <c r="D137" s="452" t="s">
        <v>91</v>
      </c>
      <c r="E137" s="453" t="n">
        <f aca="false">0.11*4</f>
        <v>0.44</v>
      </c>
      <c r="F137" s="450" t="n">
        <f aca="false">J137</f>
        <v>43.91</v>
      </c>
      <c r="G137" s="401" t="n">
        <f aca="false">ROUND((F137*1.2977),2)</f>
        <v>56.98</v>
      </c>
      <c r="H137" s="454" t="n">
        <f aca="false">ROUND((E137*F137),2)</f>
        <v>19.32</v>
      </c>
      <c r="I137" s="402" t="n">
        <f aca="false">ROUND((E137*G137),2)</f>
        <v>25.07</v>
      </c>
      <c r="J137" s="239" t="n">
        <v>43.91</v>
      </c>
      <c r="K137" s="128" t="n">
        <v>56.98</v>
      </c>
    </row>
    <row r="138" s="128" customFormat="true" ht="30.75" hidden="false" customHeight="false" outlineLevel="0" collapsed="false">
      <c r="A138" s="235" t="s">
        <v>1152</v>
      </c>
      <c r="B138" s="236" t="n">
        <v>94964</v>
      </c>
      <c r="C138" s="93" t="s">
        <v>1153</v>
      </c>
      <c r="D138" s="236" t="s">
        <v>91</v>
      </c>
      <c r="E138" s="237" t="n">
        <f aca="false">0.11*4</f>
        <v>0.44</v>
      </c>
      <c r="F138" s="450" t="n">
        <f aca="false">J138</f>
        <v>291.95</v>
      </c>
      <c r="G138" s="442" t="n">
        <f aca="false">ROUND((F138*1.2977),2)</f>
        <v>378.86</v>
      </c>
      <c r="H138" s="455" t="n">
        <f aca="false">ROUND((E138*F138),2)</f>
        <v>128.46</v>
      </c>
      <c r="I138" s="443" t="n">
        <f aca="false">ROUND((E138*G138),2)</f>
        <v>166.7</v>
      </c>
      <c r="J138" s="239" t="n">
        <v>291.95</v>
      </c>
      <c r="K138" s="128" t="n">
        <v>378.86</v>
      </c>
    </row>
    <row r="139" s="128" customFormat="true" ht="15.75" hidden="false" customHeight="false" outlineLevel="0" collapsed="false">
      <c r="A139" s="451" t="s">
        <v>1156</v>
      </c>
      <c r="B139" s="452" t="s">
        <v>1157</v>
      </c>
      <c r="C139" s="405" t="s">
        <v>1158</v>
      </c>
      <c r="D139" s="452" t="s">
        <v>91</v>
      </c>
      <c r="E139" s="453" t="n">
        <f aca="false">0.11*4</f>
        <v>0.44</v>
      </c>
      <c r="F139" s="450" t="n">
        <f aca="false">J139</f>
        <v>127.39</v>
      </c>
      <c r="G139" s="401" t="n">
        <f aca="false">ROUND((F139*1.2977),2)</f>
        <v>165.31</v>
      </c>
      <c r="H139" s="454" t="n">
        <f aca="false">ROUND((E139*F139),2)</f>
        <v>56.05</v>
      </c>
      <c r="I139" s="402" t="n">
        <f aca="false">ROUND((E139*G139),2)</f>
        <v>72.74</v>
      </c>
      <c r="J139" s="239" t="n">
        <v>127.39</v>
      </c>
      <c r="K139" s="128" t="n">
        <v>165.31</v>
      </c>
    </row>
    <row r="140" s="128" customFormat="true" ht="30" hidden="false" customHeight="false" outlineLevel="0" collapsed="false">
      <c r="A140" s="451" t="s">
        <v>1161</v>
      </c>
      <c r="B140" s="452" t="s">
        <v>1162</v>
      </c>
      <c r="C140" s="405" t="s">
        <v>1163</v>
      </c>
      <c r="D140" s="452" t="s">
        <v>1025</v>
      </c>
      <c r="E140" s="453" t="n">
        <v>4</v>
      </c>
      <c r="F140" s="450" t="n">
        <f aca="false">J140</f>
        <v>58.91</v>
      </c>
      <c r="G140" s="401" t="n">
        <f aca="false">ROUND((F140*1.2977),2)</f>
        <v>76.45</v>
      </c>
      <c r="H140" s="454" t="n">
        <f aca="false">ROUND((E140*F140),2)</f>
        <v>235.64</v>
      </c>
      <c r="I140" s="402" t="n">
        <f aca="false">ROUND((E140*G140),2)</f>
        <v>305.8</v>
      </c>
      <c r="J140" s="239" t="n">
        <v>58.91</v>
      </c>
      <c r="K140" s="128" t="n">
        <v>76.45</v>
      </c>
    </row>
    <row r="141" s="128" customFormat="true" ht="30.75" hidden="false" customHeight="false" outlineLevel="0" collapsed="false">
      <c r="A141" s="451" t="s">
        <v>1167</v>
      </c>
      <c r="B141" s="452" t="s">
        <v>1168</v>
      </c>
      <c r="C141" s="405" t="s">
        <v>1169</v>
      </c>
      <c r="D141" s="452" t="s">
        <v>59</v>
      </c>
      <c r="E141" s="453" t="n">
        <v>1</v>
      </c>
      <c r="F141" s="450" t="n">
        <f aca="false">J141</f>
        <v>233.65</v>
      </c>
      <c r="G141" s="401" t="n">
        <f aca="false">ROUND((F141*1.2977),2)</f>
        <v>303.21</v>
      </c>
      <c r="H141" s="454" t="n">
        <f aca="false">ROUND((E141*F141),2)</f>
        <v>233.65</v>
      </c>
      <c r="I141" s="402" t="n">
        <f aca="false">ROUND((E141*G141),2)</f>
        <v>303.21</v>
      </c>
      <c r="J141" s="239" t="n">
        <v>233.65</v>
      </c>
      <c r="K141" s="128" t="n">
        <v>303.21</v>
      </c>
    </row>
    <row r="142" s="128" customFormat="true" ht="15.75" hidden="false" customHeight="false" outlineLevel="0" collapsed="false">
      <c r="A142" s="451" t="s">
        <v>1176</v>
      </c>
      <c r="B142" s="452" t="s">
        <v>1177</v>
      </c>
      <c r="C142" s="405" t="s">
        <v>1178</v>
      </c>
      <c r="D142" s="452" t="s">
        <v>59</v>
      </c>
      <c r="E142" s="453" t="n">
        <v>1</v>
      </c>
      <c r="F142" s="450" t="n">
        <f aca="false">J142</f>
        <v>13.3</v>
      </c>
      <c r="G142" s="401" t="n">
        <f aca="false">ROUND((F142*1.2977),2)</f>
        <v>17.26</v>
      </c>
      <c r="H142" s="454" t="n">
        <f aca="false">ROUND((E142*F142),2)</f>
        <v>13.3</v>
      </c>
      <c r="I142" s="402" t="n">
        <f aca="false">ROUND((E142*G142),2)</f>
        <v>17.26</v>
      </c>
      <c r="J142" s="239" t="n">
        <v>13.3</v>
      </c>
      <c r="K142" s="128" t="n">
        <v>17.26</v>
      </c>
    </row>
    <row r="143" s="128" customFormat="true" ht="15.75" hidden="false" customHeight="false" outlineLevel="0" collapsed="false">
      <c r="A143" s="451" t="s">
        <v>1185</v>
      </c>
      <c r="B143" s="456" t="s">
        <v>1186</v>
      </c>
      <c r="C143" s="405" t="s">
        <v>1187</v>
      </c>
      <c r="D143" s="452" t="s">
        <v>59</v>
      </c>
      <c r="E143" s="453" t="n">
        <v>2</v>
      </c>
      <c r="F143" s="450" t="n">
        <f aca="false">J143</f>
        <v>54.21</v>
      </c>
      <c r="G143" s="401" t="n">
        <f aca="false">ROUND((F143*1.2977),2)</f>
        <v>70.35</v>
      </c>
      <c r="H143" s="454" t="n">
        <f aca="false">ROUND((E143*F143),2)</f>
        <v>108.42</v>
      </c>
      <c r="I143" s="402" t="n">
        <f aca="false">ROUND((E143*G143),2)</f>
        <v>140.7</v>
      </c>
      <c r="J143" s="239" t="n">
        <v>54.21</v>
      </c>
      <c r="K143" s="128" t="n">
        <v>70.35</v>
      </c>
    </row>
    <row r="144" s="128" customFormat="true" ht="15.75" hidden="false" customHeight="false" outlineLevel="0" collapsed="false">
      <c r="A144" s="451" t="s">
        <v>1195</v>
      </c>
      <c r="B144" s="456" t="s">
        <v>1196</v>
      </c>
      <c r="C144" s="405" t="s">
        <v>1197</v>
      </c>
      <c r="D144" s="452" t="s">
        <v>59</v>
      </c>
      <c r="E144" s="453" t="n">
        <v>1</v>
      </c>
      <c r="F144" s="450" t="n">
        <f aca="false">J144</f>
        <v>55.77</v>
      </c>
      <c r="G144" s="401" t="n">
        <f aca="false">ROUND((F144*1.2977),2)</f>
        <v>72.37</v>
      </c>
      <c r="H144" s="454" t="n">
        <f aca="false">ROUND((E144*F144),2)</f>
        <v>55.77</v>
      </c>
      <c r="I144" s="402" t="n">
        <f aca="false">ROUND((E144*G144),2)</f>
        <v>72.37</v>
      </c>
      <c r="J144" s="239" t="n">
        <v>55.77</v>
      </c>
      <c r="K144" s="128" t="n">
        <v>72.37</v>
      </c>
    </row>
    <row r="145" s="128" customFormat="true" ht="15.75" hidden="false" customHeight="false" outlineLevel="0" collapsed="false">
      <c r="A145" s="451" t="s">
        <v>1203</v>
      </c>
      <c r="B145" s="456" t="s">
        <v>1204</v>
      </c>
      <c r="C145" s="405" t="s">
        <v>1205</v>
      </c>
      <c r="D145" s="452" t="s">
        <v>59</v>
      </c>
      <c r="E145" s="453" t="n">
        <v>1</v>
      </c>
      <c r="F145" s="450" t="n">
        <f aca="false">J145</f>
        <v>79.97</v>
      </c>
      <c r="G145" s="401" t="n">
        <f aca="false">ROUND((F145*1.2977),2)</f>
        <v>103.78</v>
      </c>
      <c r="H145" s="454" t="n">
        <f aca="false">ROUND((E145*F145),2)</f>
        <v>79.97</v>
      </c>
      <c r="I145" s="402" t="n">
        <f aca="false">ROUND((E145*G145),2)</f>
        <v>103.78</v>
      </c>
      <c r="J145" s="239" t="n">
        <v>79.97</v>
      </c>
      <c r="K145" s="128" t="n">
        <v>103.78</v>
      </c>
    </row>
    <row r="146" customFormat="false" ht="81" hidden="false" customHeight="false" outlineLevel="0" collapsed="false">
      <c r="A146" s="451" t="s">
        <v>1212</v>
      </c>
      <c r="B146" s="445" t="s">
        <v>1213</v>
      </c>
      <c r="C146" s="457" t="s">
        <v>1214</v>
      </c>
      <c r="D146" s="397" t="s">
        <v>59</v>
      </c>
      <c r="E146" s="458" t="n">
        <v>1</v>
      </c>
      <c r="F146" s="450" t="n">
        <f aca="false">J146</f>
        <v>1918.39</v>
      </c>
      <c r="G146" s="401" t="n">
        <f aca="false">ROUND((F146*1.2977),2)</f>
        <v>2489.49</v>
      </c>
      <c r="H146" s="402" t="n">
        <f aca="false">ROUND((E146*F146),2)</f>
        <v>1918.39</v>
      </c>
      <c r="I146" s="402" t="n">
        <f aca="false">ROUND((E146*G146),2)</f>
        <v>2489.49</v>
      </c>
      <c r="J146" s="239" t="n">
        <v>1918.39</v>
      </c>
      <c r="K146" s="128" t="n">
        <v>2489.49</v>
      </c>
    </row>
    <row r="147" s="128" customFormat="true" ht="15.75" hidden="false" customHeight="false" outlineLevel="0" collapsed="false">
      <c r="A147" s="451" t="s">
        <v>1259</v>
      </c>
      <c r="B147" s="452" t="s">
        <v>1260</v>
      </c>
      <c r="C147" s="405" t="s">
        <v>1261</v>
      </c>
      <c r="D147" s="452" t="s">
        <v>59</v>
      </c>
      <c r="E147" s="459" t="n">
        <v>1</v>
      </c>
      <c r="F147" s="450" t="n">
        <f aca="false">J147</f>
        <v>48.91</v>
      </c>
      <c r="G147" s="401" t="n">
        <f aca="false">ROUND((F147*1.2977),2)</f>
        <v>63.47</v>
      </c>
      <c r="H147" s="454" t="n">
        <f aca="false">ROUND((E147*F147),2)</f>
        <v>48.91</v>
      </c>
      <c r="I147" s="402" t="n">
        <f aca="false">ROUND((E147*G147),2)</f>
        <v>63.47</v>
      </c>
      <c r="J147" s="239" t="n">
        <v>48.91</v>
      </c>
      <c r="K147" s="128" t="n">
        <v>63.47</v>
      </c>
    </row>
    <row r="148" customFormat="false" ht="30.75" hidden="false" customHeight="false" outlineLevel="0" collapsed="false">
      <c r="A148" s="397" t="s">
        <v>1264</v>
      </c>
      <c r="B148" s="397" t="s">
        <v>1265</v>
      </c>
      <c r="C148" s="398" t="s">
        <v>1266</v>
      </c>
      <c r="D148" s="397" t="s">
        <v>81</v>
      </c>
      <c r="E148" s="458" t="n">
        <v>261</v>
      </c>
      <c r="F148" s="450" t="n">
        <f aca="false">J148</f>
        <v>3.11</v>
      </c>
      <c r="G148" s="401" t="n">
        <f aca="false">ROUND((F148*1.2977),2)</f>
        <v>4.04</v>
      </c>
      <c r="H148" s="402" t="n">
        <f aca="false">ROUND((E148*F148),2)</f>
        <v>811.71</v>
      </c>
      <c r="I148" s="402" t="n">
        <f aca="false">ROUND((E148*G148),2)</f>
        <v>1054.44</v>
      </c>
      <c r="J148" s="239" t="n">
        <v>3.11</v>
      </c>
      <c r="K148" s="128" t="n">
        <v>4.04</v>
      </c>
    </row>
    <row r="149" customFormat="false" ht="30.75" hidden="false" customHeight="false" outlineLevel="0" collapsed="false">
      <c r="A149" s="397" t="s">
        <v>1270</v>
      </c>
      <c r="B149" s="397" t="s">
        <v>1271</v>
      </c>
      <c r="C149" s="398" t="s">
        <v>1272</v>
      </c>
      <c r="D149" s="397" t="s">
        <v>81</v>
      </c>
      <c r="E149" s="458" t="n">
        <v>10</v>
      </c>
      <c r="F149" s="450" t="n">
        <f aca="false">J149</f>
        <v>5.58</v>
      </c>
      <c r="G149" s="401" t="n">
        <f aca="false">ROUND((F149*1.2977),2)</f>
        <v>7.24</v>
      </c>
      <c r="H149" s="402" t="n">
        <f aca="false">ROUND((E149*F149),2)</f>
        <v>55.8</v>
      </c>
      <c r="I149" s="402" t="n">
        <f aca="false">ROUND((E149*G149),2)</f>
        <v>72.4</v>
      </c>
      <c r="J149" s="239" t="n">
        <v>5.58</v>
      </c>
      <c r="K149" s="128" t="n">
        <v>7.24</v>
      </c>
    </row>
    <row r="150" customFormat="false" ht="30.75" hidden="false" customHeight="false" outlineLevel="0" collapsed="false">
      <c r="A150" s="397" t="s">
        <v>1276</v>
      </c>
      <c r="B150" s="397" t="s">
        <v>1277</v>
      </c>
      <c r="C150" s="398" t="s">
        <v>1278</v>
      </c>
      <c r="D150" s="397" t="s">
        <v>81</v>
      </c>
      <c r="E150" s="458" t="n">
        <v>91</v>
      </c>
      <c r="F150" s="450" t="n">
        <f aca="false">J150</f>
        <v>5.26</v>
      </c>
      <c r="G150" s="401" t="n">
        <f aca="false">ROUND((F150*1.2977),2)</f>
        <v>6.83</v>
      </c>
      <c r="H150" s="402" t="n">
        <f aca="false">ROUND((E150*F150),2)</f>
        <v>478.66</v>
      </c>
      <c r="I150" s="402" t="n">
        <f aca="false">ROUND((E150*G150),2)</f>
        <v>621.53</v>
      </c>
      <c r="J150" s="239" t="n">
        <v>5.26</v>
      </c>
      <c r="K150" s="0" t="n">
        <v>6.83</v>
      </c>
    </row>
    <row r="151" customFormat="false" ht="30.75" hidden="false" customHeight="false" outlineLevel="0" collapsed="false">
      <c r="A151" s="397" t="s">
        <v>1280</v>
      </c>
      <c r="B151" s="397" t="s">
        <v>1281</v>
      </c>
      <c r="C151" s="398" t="s">
        <v>1282</v>
      </c>
      <c r="D151" s="397" t="s">
        <v>81</v>
      </c>
      <c r="E151" s="458" t="n">
        <v>10</v>
      </c>
      <c r="F151" s="450" t="n">
        <f aca="false">J151</f>
        <v>6.78</v>
      </c>
      <c r="G151" s="401" t="n">
        <f aca="false">ROUND((F151*1.2977),2)</f>
        <v>8.8</v>
      </c>
      <c r="H151" s="402" t="n">
        <f aca="false">ROUND((E151*F151),2)</f>
        <v>67.8</v>
      </c>
      <c r="I151" s="402" t="n">
        <f aca="false">ROUND((E151*G151),2)</f>
        <v>88</v>
      </c>
      <c r="J151" s="239" t="n">
        <v>6.78</v>
      </c>
      <c r="K151" s="128" t="n">
        <v>8.8</v>
      </c>
    </row>
    <row r="152" customFormat="false" ht="45" hidden="false" customHeight="false" outlineLevel="0" collapsed="false">
      <c r="A152" s="397" t="s">
        <v>1286</v>
      </c>
      <c r="B152" s="397" t="s">
        <v>1287</v>
      </c>
      <c r="C152" s="398" t="s">
        <v>1288</v>
      </c>
      <c r="D152" s="397" t="s">
        <v>59</v>
      </c>
      <c r="E152" s="458" t="n">
        <v>4</v>
      </c>
      <c r="F152" s="450" t="n">
        <f aca="false">J152</f>
        <v>165.31</v>
      </c>
      <c r="G152" s="401" t="n">
        <f aca="false">ROUND((F152*1.2977),2)</f>
        <v>214.52</v>
      </c>
      <c r="H152" s="402" t="n">
        <f aca="false">ROUND((E152*F152),2)</f>
        <v>661.24</v>
      </c>
      <c r="I152" s="402" t="n">
        <f aca="false">ROUND((E152*G152),2)</f>
        <v>858.08</v>
      </c>
      <c r="J152" s="239" t="n">
        <v>165.31</v>
      </c>
      <c r="K152" s="0" t="n">
        <v>214.52</v>
      </c>
    </row>
    <row r="153" s="414" customFormat="true" ht="18.75" hidden="false" customHeight="false" outlineLevel="0" collapsed="false">
      <c r="A153" s="408" t="s">
        <v>346</v>
      </c>
      <c r="B153" s="408"/>
      <c r="C153" s="409"/>
      <c r="D153" s="408"/>
      <c r="E153" s="410"/>
      <c r="F153" s="410" t="s">
        <v>1289</v>
      </c>
      <c r="G153" s="411"/>
      <c r="H153" s="412" t="n">
        <f aca="false">SUM(H131:H152)</f>
        <v>15813.62</v>
      </c>
      <c r="I153" s="412" t="n">
        <f aca="false">SUM(I131:I152)</f>
        <v>20522.78</v>
      </c>
      <c r="J153" s="239"/>
      <c r="K153" s="0" t="n">
        <v>0</v>
      </c>
    </row>
    <row r="154" s="444" customFormat="true" ht="18.75" hidden="false" customHeight="false" outlineLevel="0" collapsed="false">
      <c r="A154" s="391" t="s">
        <v>1290</v>
      </c>
      <c r="B154" s="391"/>
      <c r="C154" s="392" t="s">
        <v>1508</v>
      </c>
      <c r="D154" s="391"/>
      <c r="E154" s="393"/>
      <c r="F154" s="393"/>
      <c r="G154" s="394"/>
      <c r="H154" s="415"/>
      <c r="I154" s="415"/>
      <c r="J154" s="239"/>
      <c r="K154" s="0"/>
    </row>
    <row r="155" customFormat="false" ht="30.75" hidden="false" customHeight="false" outlineLevel="0" collapsed="false">
      <c r="A155" s="397" t="s">
        <v>1292</v>
      </c>
      <c r="B155" s="397" t="s">
        <v>1293</v>
      </c>
      <c r="C155" s="398" t="s">
        <v>1294</v>
      </c>
      <c r="D155" s="397" t="s">
        <v>69</v>
      </c>
      <c r="E155" s="403" t="n">
        <v>105.04</v>
      </c>
      <c r="F155" s="400" t="n">
        <f aca="false">J155</f>
        <v>2.4</v>
      </c>
      <c r="G155" s="401" t="n">
        <f aca="false">ROUND((F155*1.2977),2)</f>
        <v>3.11</v>
      </c>
      <c r="H155" s="402" t="n">
        <f aca="false">ROUND((E155*F155),2)</f>
        <v>252.1</v>
      </c>
      <c r="I155" s="402" t="n">
        <f aca="false">ROUND((E155*G155),2)</f>
        <v>326.67</v>
      </c>
      <c r="J155" s="239" t="n">
        <v>2.4</v>
      </c>
      <c r="K155" s="0" t="n">
        <v>3.11</v>
      </c>
    </row>
    <row r="156" customFormat="false" ht="30.75" hidden="false" customHeight="false" outlineLevel="0" collapsed="false">
      <c r="A156" s="397" t="s">
        <v>1301</v>
      </c>
      <c r="B156" s="397" t="s">
        <v>1302</v>
      </c>
      <c r="C156" s="398" t="s">
        <v>1303</v>
      </c>
      <c r="D156" s="397" t="s">
        <v>69</v>
      </c>
      <c r="E156" s="403" t="n">
        <v>105.04</v>
      </c>
      <c r="F156" s="400" t="n">
        <f aca="false">J156</f>
        <v>11.98</v>
      </c>
      <c r="G156" s="401" t="n">
        <f aca="false">ROUND((F156*1.2977),2)</f>
        <v>15.55</v>
      </c>
      <c r="H156" s="402" t="n">
        <f aca="false">ROUND((E156*F156),2)</f>
        <v>1258.38</v>
      </c>
      <c r="I156" s="402" t="n">
        <f aca="false">ROUND((E156*G156),2)</f>
        <v>1633.37</v>
      </c>
      <c r="J156" s="239" t="n">
        <v>11.98</v>
      </c>
      <c r="K156" s="0" t="n">
        <v>15.55</v>
      </c>
    </row>
    <row r="157" customFormat="false" ht="45.75" hidden="false" customHeight="false" outlineLevel="0" collapsed="false">
      <c r="A157" s="397" t="s">
        <v>1308</v>
      </c>
      <c r="B157" s="397" t="s">
        <v>1309</v>
      </c>
      <c r="C157" s="460" t="s">
        <v>1320</v>
      </c>
      <c r="D157" s="397" t="s">
        <v>69</v>
      </c>
      <c r="E157" s="399" t="n">
        <v>193</v>
      </c>
      <c r="F157" s="400" t="n">
        <f aca="false">J157</f>
        <v>9.76</v>
      </c>
      <c r="G157" s="401" t="n">
        <f aca="false">ROUND((F157*1.2977),2)</f>
        <v>12.67</v>
      </c>
      <c r="H157" s="402" t="n">
        <f aca="false">ROUND((E157*F157),2)</f>
        <v>1883.68</v>
      </c>
      <c r="I157" s="402" t="n">
        <f aca="false">ROUND((E157*G157),2)</f>
        <v>2445.31</v>
      </c>
      <c r="J157" s="239" t="n">
        <v>9.76</v>
      </c>
      <c r="K157" s="0" t="n">
        <v>12.67</v>
      </c>
    </row>
    <row r="158" customFormat="false" ht="45.75" hidden="false" customHeight="false" outlineLevel="0" collapsed="false">
      <c r="A158" s="397" t="s">
        <v>1318</v>
      </c>
      <c r="B158" s="397" t="s">
        <v>1319</v>
      </c>
      <c r="C158" s="460" t="s">
        <v>1509</v>
      </c>
      <c r="D158" s="397" t="s">
        <v>69</v>
      </c>
      <c r="E158" s="403" t="n">
        <v>119.92</v>
      </c>
      <c r="F158" s="400" t="n">
        <f aca="false">J158</f>
        <v>15.79</v>
      </c>
      <c r="G158" s="401" t="n">
        <f aca="false">ROUND((F158*1.2977),2)</f>
        <v>20.49</v>
      </c>
      <c r="H158" s="402" t="n">
        <f aca="false">ROUND((E158*F158),2)</f>
        <v>1893.54</v>
      </c>
      <c r="I158" s="402" t="n">
        <f aca="false">ROUND((E158*G158),2)</f>
        <v>2457.16</v>
      </c>
      <c r="J158" s="413" t="n">
        <v>15.79</v>
      </c>
      <c r="K158" s="414" t="n">
        <v>20.49</v>
      </c>
    </row>
    <row r="159" customFormat="false" ht="18.75" hidden="false" customHeight="false" outlineLevel="0" collapsed="false">
      <c r="A159" s="397" t="s">
        <v>1328</v>
      </c>
      <c r="B159" s="397" t="s">
        <v>1329</v>
      </c>
      <c r="C159" s="460" t="s">
        <v>1330</v>
      </c>
      <c r="D159" s="397" t="s">
        <v>69</v>
      </c>
      <c r="E159" s="403" t="n">
        <v>221.63</v>
      </c>
      <c r="F159" s="400" t="n">
        <f aca="false">J159</f>
        <v>15.34</v>
      </c>
      <c r="G159" s="401" t="n">
        <f aca="false">ROUND((F159*1.2977),2)</f>
        <v>19.91</v>
      </c>
      <c r="H159" s="402" t="n">
        <f aca="false">ROUND((E159*F159),2)</f>
        <v>3399.8</v>
      </c>
      <c r="I159" s="402" t="n">
        <f aca="false">ROUND((E159*G159),2)</f>
        <v>4412.65</v>
      </c>
      <c r="J159" s="413" t="n">
        <v>15.34</v>
      </c>
      <c r="K159" s="444" t="n">
        <v>19.91</v>
      </c>
    </row>
    <row r="160" s="462" customFormat="true" ht="30" hidden="false" customHeight="false" outlineLevel="0" collapsed="false">
      <c r="A160" s="461" t="s">
        <v>1335</v>
      </c>
      <c r="B160" s="461" t="s">
        <v>1336</v>
      </c>
      <c r="C160" s="49" t="s">
        <v>1337</v>
      </c>
      <c r="D160" s="461" t="s">
        <v>81</v>
      </c>
      <c r="E160" s="70" t="n">
        <v>173.3</v>
      </c>
      <c r="F160" s="400" t="n">
        <f aca="false">J160</f>
        <v>12.54</v>
      </c>
      <c r="G160" s="442" t="n">
        <f aca="false">ROUND((F160*1.2977),2)</f>
        <v>16.27</v>
      </c>
      <c r="H160" s="443" t="n">
        <f aca="false">ROUND((E160*F160),2)</f>
        <v>2173.18</v>
      </c>
      <c r="I160" s="443" t="n">
        <f aca="false">ROUND((E160*G160),2)</f>
        <v>2819.59</v>
      </c>
      <c r="J160" s="239" t="n">
        <v>12.54</v>
      </c>
      <c r="K160" s="0" t="n">
        <v>16.27</v>
      </c>
    </row>
    <row r="161" s="414" customFormat="true" ht="18.75" hidden="false" customHeight="false" outlineLevel="0" collapsed="false">
      <c r="A161" s="408" t="s">
        <v>346</v>
      </c>
      <c r="B161" s="408"/>
      <c r="C161" s="409"/>
      <c r="D161" s="408"/>
      <c r="E161" s="410"/>
      <c r="F161" s="410" t="s">
        <v>1342</v>
      </c>
      <c r="G161" s="411"/>
      <c r="H161" s="412" t="n">
        <f aca="false">SUM(H155:H160)</f>
        <v>10860.68</v>
      </c>
      <c r="I161" s="412" t="n">
        <f aca="false">SUM(I155:I160)</f>
        <v>14094.75</v>
      </c>
      <c r="J161" s="239" t="n">
        <v>0</v>
      </c>
      <c r="K161" s="0" t="n">
        <v>0</v>
      </c>
    </row>
    <row r="162" s="444" customFormat="true" ht="18.75" hidden="false" customHeight="false" outlineLevel="0" collapsed="false">
      <c r="A162" s="391" t="s">
        <v>1343</v>
      </c>
      <c r="B162" s="391"/>
      <c r="C162" s="392" t="s">
        <v>1510</v>
      </c>
      <c r="D162" s="391"/>
      <c r="E162" s="393"/>
      <c r="F162" s="393"/>
      <c r="G162" s="394"/>
      <c r="H162" s="415"/>
      <c r="I162" s="415"/>
      <c r="J162" s="239"/>
      <c r="K162" s="0"/>
    </row>
    <row r="163" customFormat="false" ht="30.75" hidden="false" customHeight="false" outlineLevel="0" collapsed="false">
      <c r="A163" s="437" t="s">
        <v>1345</v>
      </c>
      <c r="B163" s="404" t="s">
        <v>1346</v>
      </c>
      <c r="C163" s="463" t="s">
        <v>1347</v>
      </c>
      <c r="D163" s="440" t="s">
        <v>1348</v>
      </c>
      <c r="E163" s="440" t="n">
        <v>1</v>
      </c>
      <c r="F163" s="464" t="n">
        <f aca="false">J163</f>
        <v>1963.5</v>
      </c>
      <c r="G163" s="401" t="n">
        <f aca="false">ROUND((F163*1.2977),2)</f>
        <v>2548.03</v>
      </c>
      <c r="H163" s="402" t="n">
        <f aca="false">ROUND((E163*F163),2)</f>
        <v>1963.5</v>
      </c>
      <c r="I163" s="402" t="n">
        <f aca="false">ROUND((E163*G163),2)</f>
        <v>2548.03</v>
      </c>
      <c r="J163" s="239" t="n">
        <v>1963.5</v>
      </c>
      <c r="K163" s="0" t="n">
        <v>2548.03</v>
      </c>
    </row>
    <row r="164" customFormat="false" ht="30" hidden="false" customHeight="false" outlineLevel="0" collapsed="false">
      <c r="A164" s="437" t="s">
        <v>1352</v>
      </c>
      <c r="B164" s="404" t="s">
        <v>1353</v>
      </c>
      <c r="C164" s="439" t="s">
        <v>1354</v>
      </c>
      <c r="D164" s="440" t="s">
        <v>1355</v>
      </c>
      <c r="E164" s="440" t="n">
        <v>1</v>
      </c>
      <c r="F164" s="464" t="n">
        <f aca="false">J164</f>
        <v>55.95</v>
      </c>
      <c r="G164" s="401" t="n">
        <f aca="false">ROUND((F164*1.2977),2)</f>
        <v>72.61</v>
      </c>
      <c r="H164" s="402" t="n">
        <f aca="false">ROUND((E164*F164),2)</f>
        <v>55.95</v>
      </c>
      <c r="I164" s="402" t="n">
        <f aca="false">ROUND((E164*G164),2)</f>
        <v>72.61</v>
      </c>
      <c r="J164" s="239" t="n">
        <v>55.95</v>
      </c>
      <c r="K164" s="0" t="n">
        <v>72.61</v>
      </c>
    </row>
    <row r="165" customFormat="false" ht="45.75" hidden="false" customHeight="false" outlineLevel="0" collapsed="false">
      <c r="A165" s="437" t="s">
        <v>1360</v>
      </c>
      <c r="B165" s="404" t="s">
        <v>1361</v>
      </c>
      <c r="C165" s="439" t="s">
        <v>1511</v>
      </c>
      <c r="D165" s="440" t="s">
        <v>1348</v>
      </c>
      <c r="E165" s="440" t="n">
        <v>1</v>
      </c>
      <c r="F165" s="464" t="n">
        <f aca="false">J165</f>
        <v>3005.14</v>
      </c>
      <c r="G165" s="401" t="n">
        <f aca="false">ROUND((F165*1.2977),2)</f>
        <v>3899.77</v>
      </c>
      <c r="H165" s="402" t="n">
        <f aca="false">ROUND((E165*F165),2)</f>
        <v>3005.14</v>
      </c>
      <c r="I165" s="402" t="n">
        <f aca="false">ROUND((E165*G165),2)</f>
        <v>3899.77</v>
      </c>
      <c r="J165" s="239" t="n">
        <v>3005.14</v>
      </c>
      <c r="K165" s="0" t="n">
        <v>3899.77</v>
      </c>
    </row>
    <row r="166" customFormat="false" ht="30" hidden="false" customHeight="false" outlineLevel="0" collapsed="false">
      <c r="A166" s="437" t="s">
        <v>1368</v>
      </c>
      <c r="B166" s="404" t="s">
        <v>1369</v>
      </c>
      <c r="C166" s="439" t="s">
        <v>1370</v>
      </c>
      <c r="D166" s="440" t="s">
        <v>59</v>
      </c>
      <c r="E166" s="440" t="n">
        <v>3</v>
      </c>
      <c r="F166" s="464" t="n">
        <f aca="false">J166</f>
        <v>921.24</v>
      </c>
      <c r="G166" s="401" t="n">
        <f aca="false">ROUND((F166*1.2977),2)</f>
        <v>1195.49</v>
      </c>
      <c r="H166" s="402" t="n">
        <f aca="false">ROUND((E166*F166),2)</f>
        <v>2763.72</v>
      </c>
      <c r="I166" s="402" t="n">
        <f aca="false">ROUND((E166*G166),2)</f>
        <v>3586.47</v>
      </c>
      <c r="J166" s="465" t="n">
        <v>921.24</v>
      </c>
      <c r="K166" s="462" t="n">
        <v>1195.49</v>
      </c>
    </row>
    <row r="167" customFormat="false" ht="30" hidden="false" customHeight="false" outlineLevel="0" collapsed="false">
      <c r="A167" s="437" t="s">
        <v>1374</v>
      </c>
      <c r="B167" s="404" t="s">
        <v>1375</v>
      </c>
      <c r="C167" s="439" t="s">
        <v>1376</v>
      </c>
      <c r="D167" s="440" t="s">
        <v>59</v>
      </c>
      <c r="E167" s="440" t="n">
        <v>1</v>
      </c>
      <c r="F167" s="464" t="n">
        <f aca="false">J167</f>
        <v>76.43</v>
      </c>
      <c r="G167" s="401" t="n">
        <f aca="false">ROUND((F167*1.2977),2)</f>
        <v>99.18</v>
      </c>
      <c r="H167" s="402" t="n">
        <f aca="false">ROUND((E167*F167),2)</f>
        <v>76.43</v>
      </c>
      <c r="I167" s="402" t="n">
        <f aca="false">ROUND((E167*G167),2)</f>
        <v>99.18</v>
      </c>
      <c r="J167" s="413" t="n">
        <v>76.43</v>
      </c>
      <c r="K167" s="414" t="n">
        <v>99.18</v>
      </c>
    </row>
    <row r="168" customFormat="false" ht="76.5" hidden="false" customHeight="false" outlineLevel="0" collapsed="false">
      <c r="A168" s="437" t="s">
        <v>1382</v>
      </c>
      <c r="B168" s="422" t="s">
        <v>1383</v>
      </c>
      <c r="C168" s="439" t="s">
        <v>1384</v>
      </c>
      <c r="D168" s="440" t="s">
        <v>59</v>
      </c>
      <c r="E168" s="440" t="n">
        <v>1</v>
      </c>
      <c r="F168" s="464" t="n">
        <f aca="false">J168</f>
        <v>120.95</v>
      </c>
      <c r="G168" s="401" t="n">
        <f aca="false">ROUND((F168*1.2977),2)</f>
        <v>156.96</v>
      </c>
      <c r="H168" s="402" t="n">
        <f aca="false">ROUND((E168*F168),2)</f>
        <v>120.95</v>
      </c>
      <c r="I168" s="402" t="n">
        <f aca="false">ROUND((E168*G168),2)</f>
        <v>156.96</v>
      </c>
      <c r="J168" s="413" t="n">
        <v>120.95</v>
      </c>
      <c r="K168" s="444" t="n">
        <v>156.96</v>
      </c>
    </row>
    <row r="169" s="414" customFormat="true" ht="18.75" hidden="false" customHeight="false" outlineLevel="0" collapsed="false">
      <c r="A169" s="408" t="s">
        <v>346</v>
      </c>
      <c r="B169" s="408"/>
      <c r="C169" s="409"/>
      <c r="D169" s="408"/>
      <c r="E169" s="410"/>
      <c r="F169" s="410" t="s">
        <v>1391</v>
      </c>
      <c r="G169" s="411"/>
      <c r="H169" s="412" t="n">
        <f aca="false">SUM(H163:H168)</f>
        <v>7985.69</v>
      </c>
      <c r="I169" s="412" t="n">
        <f aca="false">SUM(I163:I168)</f>
        <v>10363.02</v>
      </c>
      <c r="J169" s="413"/>
      <c r="K169" s="444"/>
    </row>
    <row r="170" s="444" customFormat="true" ht="18.75" hidden="false" customHeight="false" outlineLevel="0" collapsed="false">
      <c r="A170" s="391" t="s">
        <v>1392</v>
      </c>
      <c r="B170" s="391"/>
      <c r="C170" s="392" t="s">
        <v>1512</v>
      </c>
      <c r="D170" s="391"/>
      <c r="E170" s="393"/>
      <c r="F170" s="393"/>
      <c r="G170" s="394"/>
      <c r="H170" s="415"/>
      <c r="I170" s="415"/>
      <c r="J170" s="239" t="n">
        <v>0</v>
      </c>
      <c r="K170" s="0" t="n">
        <v>0</v>
      </c>
    </row>
    <row r="171" customFormat="false" ht="45" hidden="false" customHeight="false" outlineLevel="0" collapsed="false">
      <c r="A171" s="437" t="s">
        <v>1394</v>
      </c>
      <c r="B171" s="404" t="s">
        <v>1395</v>
      </c>
      <c r="C171" s="439" t="s">
        <v>1396</v>
      </c>
      <c r="D171" s="440" t="s">
        <v>81</v>
      </c>
      <c r="E171" s="440" t="n">
        <v>26.6</v>
      </c>
      <c r="F171" s="464" t="n">
        <f aca="false">J171</f>
        <v>35.7</v>
      </c>
      <c r="G171" s="401" t="n">
        <f aca="false">ROUND((F171*1.2977),2)</f>
        <v>46.33</v>
      </c>
      <c r="H171" s="402" t="n">
        <f aca="false">ROUND((E171*F171),2)</f>
        <v>949.62</v>
      </c>
      <c r="I171" s="402" t="n">
        <f aca="false">ROUND((E171*G171),2)</f>
        <v>1232.38</v>
      </c>
      <c r="J171" s="239" t="n">
        <v>35.7</v>
      </c>
      <c r="K171" s="0" t="n">
        <v>46.33</v>
      </c>
    </row>
    <row r="172" s="97" customFormat="true" ht="30" hidden="false" customHeight="false" outlineLevel="0" collapsed="false">
      <c r="A172" s="466" t="s">
        <v>1403</v>
      </c>
      <c r="B172" s="467" t="s">
        <v>1404</v>
      </c>
      <c r="C172" s="468" t="s">
        <v>1513</v>
      </c>
      <c r="D172" s="469" t="s">
        <v>397</v>
      </c>
      <c r="E172" s="469" t="n">
        <v>1.14</v>
      </c>
      <c r="F172" s="464" t="n">
        <f aca="false">J172</f>
        <v>200.85</v>
      </c>
      <c r="G172" s="447" t="n">
        <f aca="false">ROUND((F172*1.2977),2)</f>
        <v>260.64</v>
      </c>
      <c r="H172" s="448" t="n">
        <f aca="false">ROUND((E172*F172),2)</f>
        <v>228.97</v>
      </c>
      <c r="I172" s="448" t="n">
        <f aca="false">ROUND((E172*G172),2)</f>
        <v>297.13</v>
      </c>
      <c r="J172" s="239" t="n">
        <v>200.85</v>
      </c>
      <c r="K172" s="0" t="n">
        <v>260.64</v>
      </c>
    </row>
    <row r="173" s="227" customFormat="true" ht="61.5" hidden="false" customHeight="false" outlineLevel="0" collapsed="false">
      <c r="A173" s="437" t="s">
        <v>1408</v>
      </c>
      <c r="B173" s="404" t="s">
        <v>1409</v>
      </c>
      <c r="C173" s="439" t="s">
        <v>1410</v>
      </c>
      <c r="D173" s="440" t="s">
        <v>1411</v>
      </c>
      <c r="E173" s="440" t="n">
        <v>80.32</v>
      </c>
      <c r="F173" s="464" t="n">
        <f aca="false">J173</f>
        <v>6.45</v>
      </c>
      <c r="G173" s="401" t="n">
        <f aca="false">ROUND((F173*1.2977),2)</f>
        <v>8.37</v>
      </c>
      <c r="H173" s="402" t="n">
        <f aca="false">ROUND((E173*F173),2)</f>
        <v>518.06</v>
      </c>
      <c r="I173" s="402" t="n">
        <f aca="false">ROUND((E173*G173),2)</f>
        <v>672.28</v>
      </c>
      <c r="J173" s="239" t="n">
        <v>6.45</v>
      </c>
      <c r="K173" s="0" t="n">
        <v>8.37</v>
      </c>
    </row>
    <row r="174" customFormat="false" ht="30.75" hidden="false" customHeight="false" outlineLevel="0" collapsed="false">
      <c r="A174" s="437" t="s">
        <v>1413</v>
      </c>
      <c r="B174" s="404" t="s">
        <v>1414</v>
      </c>
      <c r="C174" s="470" t="s">
        <v>1415</v>
      </c>
      <c r="D174" s="471" t="s">
        <v>1416</v>
      </c>
      <c r="E174" s="471" t="n">
        <v>6.18</v>
      </c>
      <c r="F174" s="464" t="n">
        <f aca="false">J174</f>
        <v>559.32</v>
      </c>
      <c r="G174" s="401" t="n">
        <f aca="false">ROUND((F174*1.2977),2)</f>
        <v>725.83</v>
      </c>
      <c r="H174" s="402" t="n">
        <f aca="false">ROUND((E174*F174),2)</f>
        <v>3456.6</v>
      </c>
      <c r="I174" s="402" t="n">
        <f aca="false">ROUND((E174*G174),2)</f>
        <v>4485.63</v>
      </c>
      <c r="J174" s="239" t="n">
        <v>559.32</v>
      </c>
      <c r="K174" s="0" t="n">
        <v>725.83</v>
      </c>
    </row>
    <row r="175" customFormat="false" ht="30" hidden="false" customHeight="false" outlineLevel="0" collapsed="false">
      <c r="A175" s="437" t="s">
        <v>1422</v>
      </c>
      <c r="B175" s="404" t="s">
        <v>1423</v>
      </c>
      <c r="C175" s="439" t="s">
        <v>1424</v>
      </c>
      <c r="D175" s="440" t="s">
        <v>1411</v>
      </c>
      <c r="E175" s="440" t="n">
        <v>56.59</v>
      </c>
      <c r="F175" s="464" t="n">
        <f aca="false">J175</f>
        <v>58.18</v>
      </c>
      <c r="G175" s="401" t="n">
        <f aca="false">ROUND((F175*1.2977),2)</f>
        <v>75.5</v>
      </c>
      <c r="H175" s="402" t="n">
        <f aca="false">ROUND((E175*F175),2)</f>
        <v>3292.41</v>
      </c>
      <c r="I175" s="402" t="n">
        <f aca="false">ROUND((E175*G175),2)</f>
        <v>4272.55</v>
      </c>
      <c r="J175" s="239" t="n">
        <v>58.18</v>
      </c>
      <c r="K175" s="0" t="n">
        <v>75.5</v>
      </c>
    </row>
    <row r="176" s="322" customFormat="true" ht="45" hidden="false" customHeight="false" outlineLevel="0" collapsed="false">
      <c r="A176" s="437" t="s">
        <v>1427</v>
      </c>
      <c r="B176" s="404" t="s">
        <v>1428</v>
      </c>
      <c r="C176" s="439" t="s">
        <v>1429</v>
      </c>
      <c r="D176" s="440" t="s">
        <v>69</v>
      </c>
      <c r="E176" s="440" t="n">
        <v>3.77</v>
      </c>
      <c r="F176" s="464" t="n">
        <f aca="false">J176</f>
        <v>45.11</v>
      </c>
      <c r="G176" s="401" t="n">
        <f aca="false">ROUND((F176*1.2977),2)</f>
        <v>58.54</v>
      </c>
      <c r="H176" s="402" t="n">
        <f aca="false">ROUND((E176*F176),2)</f>
        <v>170.06</v>
      </c>
      <c r="I176" s="402" t="n">
        <f aca="false">ROUND((E176*G176),2)</f>
        <v>220.7</v>
      </c>
      <c r="J176" s="413" t="n">
        <v>45.11</v>
      </c>
      <c r="K176" s="414" t="n">
        <v>58.54</v>
      </c>
    </row>
    <row r="177" customFormat="false" ht="60.75" hidden="false" customHeight="false" outlineLevel="0" collapsed="false">
      <c r="A177" s="397" t="s">
        <v>1432</v>
      </c>
      <c r="B177" s="397" t="s">
        <v>941</v>
      </c>
      <c r="C177" s="472" t="s">
        <v>1433</v>
      </c>
      <c r="D177" s="397" t="s">
        <v>69</v>
      </c>
      <c r="E177" s="403" t="n">
        <v>5.85</v>
      </c>
      <c r="F177" s="464" t="n">
        <f aca="false">J177</f>
        <v>127.47</v>
      </c>
      <c r="G177" s="401" t="n">
        <f aca="false">ROUND((F177*1.2977),2)</f>
        <v>165.42</v>
      </c>
      <c r="H177" s="402" t="n">
        <f aca="false">ROUND((E177*F177),2)</f>
        <v>745.7</v>
      </c>
      <c r="I177" s="402" t="n">
        <f aca="false">ROUND((E177*G177),2)</f>
        <v>967.71</v>
      </c>
      <c r="J177" s="413" t="n">
        <v>127.47</v>
      </c>
      <c r="K177" s="444" t="n">
        <v>165.42</v>
      </c>
    </row>
    <row r="178" customFormat="false" ht="30" hidden="false" customHeight="false" outlineLevel="0" collapsed="false">
      <c r="A178" s="437" t="s">
        <v>1436</v>
      </c>
      <c r="B178" s="473" t="s">
        <v>1437</v>
      </c>
      <c r="C178" s="439" t="s">
        <v>1438</v>
      </c>
      <c r="D178" s="440" t="s">
        <v>59</v>
      </c>
      <c r="E178" s="440" t="n">
        <v>1</v>
      </c>
      <c r="F178" s="464" t="n">
        <f aca="false">J178</f>
        <v>86.54</v>
      </c>
      <c r="G178" s="401" t="n">
        <f aca="false">ROUND((F178*1.2977),2)</f>
        <v>112.3</v>
      </c>
      <c r="H178" s="402" t="n">
        <f aca="false">ROUND((E178*F178),2)</f>
        <v>86.54</v>
      </c>
      <c r="I178" s="402" t="n">
        <f aca="false">ROUND((E178*G178),2)</f>
        <v>112.3</v>
      </c>
      <c r="J178" s="239" t="n">
        <v>86.54</v>
      </c>
      <c r="K178" s="0" t="n">
        <v>112.3</v>
      </c>
    </row>
    <row r="179" s="414" customFormat="true" ht="18.75" hidden="false" customHeight="false" outlineLevel="0" collapsed="false">
      <c r="A179" s="408" t="s">
        <v>346</v>
      </c>
      <c r="B179" s="408"/>
      <c r="C179" s="409"/>
      <c r="D179" s="408"/>
      <c r="E179" s="410"/>
      <c r="F179" s="410" t="s">
        <v>1448</v>
      </c>
      <c r="G179" s="411"/>
      <c r="H179" s="412" t="n">
        <f aca="false">SUM(H171:H178)</f>
        <v>9447.96</v>
      </c>
      <c r="I179" s="412" t="n">
        <f aca="false">SUM(I171:I178)</f>
        <v>12260.68</v>
      </c>
      <c r="J179" s="435"/>
      <c r="K179" s="97" t="n">
        <v>0</v>
      </c>
    </row>
    <row r="180" s="426" customFormat="true" ht="18.75" hidden="false" customHeight="false" outlineLevel="0" collapsed="false">
      <c r="A180" s="474" t="s">
        <v>1449</v>
      </c>
      <c r="B180" s="408"/>
      <c r="C180" s="475" t="s">
        <v>1514</v>
      </c>
      <c r="D180" s="476"/>
      <c r="E180" s="476"/>
      <c r="F180" s="477"/>
      <c r="G180" s="478"/>
      <c r="H180" s="412"/>
      <c r="I180" s="412"/>
      <c r="J180" s="435"/>
      <c r="K180" s="97"/>
    </row>
    <row r="181" s="112" customFormat="true" ht="15.75" hidden="false" customHeight="false" outlineLevel="0" collapsed="false">
      <c r="A181" s="404" t="s">
        <v>1451</v>
      </c>
      <c r="B181" s="404" t="s">
        <v>1452</v>
      </c>
      <c r="C181" s="405" t="s">
        <v>1453</v>
      </c>
      <c r="D181" s="404" t="s">
        <v>91</v>
      </c>
      <c r="E181" s="406" t="n">
        <v>40.12</v>
      </c>
      <c r="F181" s="464" t="n">
        <f aca="false">J181</f>
        <v>22.37</v>
      </c>
      <c r="G181" s="401" t="n">
        <f aca="false">ROUND((F181*1.2977),2)</f>
        <v>29.03</v>
      </c>
      <c r="H181" s="402" t="n">
        <f aca="false">ROUND((E181*F181),2)</f>
        <v>897.48</v>
      </c>
      <c r="I181" s="402" t="n">
        <f aca="false">ROUND((E181*G181),2)</f>
        <v>1164.68</v>
      </c>
      <c r="J181" s="239" t="n">
        <v>22.37</v>
      </c>
      <c r="K181" s="227" t="n">
        <v>29.03</v>
      </c>
    </row>
    <row r="182" s="112" customFormat="true" ht="15.75" hidden="false" customHeight="false" outlineLevel="0" collapsed="false">
      <c r="A182" s="404" t="s">
        <v>1456</v>
      </c>
      <c r="B182" s="404" t="s">
        <v>1457</v>
      </c>
      <c r="C182" s="405" t="s">
        <v>1458</v>
      </c>
      <c r="D182" s="404" t="s">
        <v>91</v>
      </c>
      <c r="E182" s="406" t="n">
        <v>81.13</v>
      </c>
      <c r="F182" s="464" t="n">
        <f aca="false">J182</f>
        <v>3.96</v>
      </c>
      <c r="G182" s="401" t="n">
        <f aca="false">ROUND((F182*1.2977),2)</f>
        <v>5.14</v>
      </c>
      <c r="H182" s="402" t="n">
        <f aca="false">ROUND((E182*F182),2)</f>
        <v>321.27</v>
      </c>
      <c r="I182" s="402" t="n">
        <f aca="false">ROUND((E182*G182),2)</f>
        <v>417.01</v>
      </c>
      <c r="J182" s="239" t="n">
        <v>3.96</v>
      </c>
      <c r="K182" s="0" t="n">
        <v>5.14</v>
      </c>
    </row>
    <row r="183" s="112" customFormat="true" ht="30.75" hidden="false" customHeight="false" outlineLevel="0" collapsed="false">
      <c r="A183" s="404" t="s">
        <v>1464</v>
      </c>
      <c r="B183" s="404" t="s">
        <v>1465</v>
      </c>
      <c r="C183" s="405" t="s">
        <v>1466</v>
      </c>
      <c r="D183" s="404" t="s">
        <v>1467</v>
      </c>
      <c r="E183" s="406" t="n">
        <v>1309.5</v>
      </c>
      <c r="F183" s="464" t="n">
        <f aca="false">J183</f>
        <v>1.56</v>
      </c>
      <c r="G183" s="401" t="n">
        <f aca="false">ROUND((F183*1.2977),2)</f>
        <v>2.02</v>
      </c>
      <c r="H183" s="402" t="n">
        <f aca="false">ROUND((E183*F183),2)</f>
        <v>2042.82</v>
      </c>
      <c r="I183" s="402" t="n">
        <f aca="false">ROUND((E183*G183),2)</f>
        <v>2645.19</v>
      </c>
      <c r="J183" s="239" t="n">
        <v>1.56</v>
      </c>
      <c r="K183" s="0" t="n">
        <v>2.02</v>
      </c>
    </row>
    <row r="184" s="112" customFormat="true" ht="46.5" hidden="false" customHeight="false" outlineLevel="0" collapsed="false">
      <c r="A184" s="186" t="s">
        <v>1473</v>
      </c>
      <c r="B184" s="186" t="s">
        <v>1474</v>
      </c>
      <c r="C184" s="93" t="s">
        <v>1475</v>
      </c>
      <c r="D184" s="186" t="s">
        <v>91</v>
      </c>
      <c r="E184" s="104" t="n">
        <f aca="false">ROUND((40.12+81.11),2)</f>
        <v>121.23</v>
      </c>
      <c r="F184" s="464" t="n">
        <f aca="false">J184</f>
        <v>54</v>
      </c>
      <c r="G184" s="442" t="n">
        <f aca="false">ROUND((F184*1.2302),2)</f>
        <v>66.43</v>
      </c>
      <c r="H184" s="443" t="n">
        <f aca="false">ROUND((E184*F184),2)</f>
        <v>6546.42</v>
      </c>
      <c r="I184" s="443" t="n">
        <f aca="false">ROUND((E184*G184),2)</f>
        <v>8053.31</v>
      </c>
      <c r="J184" s="239" t="n">
        <v>54</v>
      </c>
      <c r="K184" s="322" t="n">
        <v>66.43</v>
      </c>
    </row>
    <row r="185" s="112" customFormat="true" ht="30" hidden="false" customHeight="false" outlineLevel="0" collapsed="false">
      <c r="A185" s="404" t="s">
        <v>1480</v>
      </c>
      <c r="B185" s="404" t="s">
        <v>1481</v>
      </c>
      <c r="C185" s="405" t="s">
        <v>1482</v>
      </c>
      <c r="D185" s="404" t="s">
        <v>602</v>
      </c>
      <c r="E185" s="406" t="n">
        <v>18</v>
      </c>
      <c r="F185" s="464" t="n">
        <f aca="false">J185</f>
        <v>11.15</v>
      </c>
      <c r="G185" s="401" t="n">
        <f aca="false">ROUND((F185*1.2977),2)</f>
        <v>14.47</v>
      </c>
      <c r="H185" s="402" t="n">
        <f aca="false">ROUND((E185*F185),2)</f>
        <v>200.7</v>
      </c>
      <c r="I185" s="402" t="n">
        <f aca="false">ROUND((E185*G185),2)</f>
        <v>260.46</v>
      </c>
      <c r="J185" s="239" t="n">
        <v>11.15</v>
      </c>
      <c r="K185" s="0" t="n">
        <v>14.47</v>
      </c>
    </row>
    <row r="186" s="112" customFormat="true" ht="31.5" hidden="false" customHeight="false" outlineLevel="0" collapsed="false">
      <c r="A186" s="404" t="s">
        <v>1485</v>
      </c>
      <c r="B186" s="404" t="s">
        <v>1486</v>
      </c>
      <c r="C186" s="405" t="s">
        <v>1487</v>
      </c>
      <c r="D186" s="404" t="s">
        <v>1488</v>
      </c>
      <c r="E186" s="406" t="n">
        <v>36</v>
      </c>
      <c r="F186" s="464" t="n">
        <f aca="false">J186</f>
        <v>0.59</v>
      </c>
      <c r="G186" s="401" t="n">
        <f aca="false">ROUND((F186*1.2977),2)</f>
        <v>0.77</v>
      </c>
      <c r="H186" s="402" t="n">
        <f aca="false">ROUND((E186*F186),2)</f>
        <v>21.24</v>
      </c>
      <c r="I186" s="402" t="n">
        <f aca="false">ROUND((E186*G186),2)</f>
        <v>27.72</v>
      </c>
      <c r="J186" s="239" t="n">
        <v>0.59</v>
      </c>
      <c r="K186" s="0" t="n">
        <v>0.77</v>
      </c>
    </row>
    <row r="187" s="112" customFormat="true" ht="30" hidden="false" customHeight="false" outlineLevel="0" collapsed="false">
      <c r="A187" s="404" t="s">
        <v>1490</v>
      </c>
      <c r="B187" s="404" t="s">
        <v>1491</v>
      </c>
      <c r="C187" s="405" t="s">
        <v>1515</v>
      </c>
      <c r="D187" s="404" t="s">
        <v>91</v>
      </c>
      <c r="E187" s="406" t="n">
        <v>4</v>
      </c>
      <c r="F187" s="464" t="n">
        <f aca="false">J187</f>
        <v>18.08</v>
      </c>
      <c r="G187" s="401" t="n">
        <f aca="false">ROUND((F187*1.2977),2)</f>
        <v>23.46</v>
      </c>
      <c r="H187" s="402" t="n">
        <f aca="false">ROUND((E187*F187),2)</f>
        <v>72.32</v>
      </c>
      <c r="I187" s="402" t="n">
        <f aca="false">ROUND((E187*G187),2)</f>
        <v>93.84</v>
      </c>
      <c r="J187" s="413" t="n">
        <v>18.08</v>
      </c>
      <c r="K187" s="414" t="n">
        <v>23.46</v>
      </c>
    </row>
    <row r="188" s="479" customFormat="true" ht="18.75" hidden="false" customHeight="false" outlineLevel="0" collapsed="false">
      <c r="A188" s="408" t="s">
        <v>346</v>
      </c>
      <c r="B188" s="408"/>
      <c r="C188" s="409"/>
      <c r="D188" s="408"/>
      <c r="E188" s="410"/>
      <c r="F188" s="410" t="s">
        <v>1494</v>
      </c>
      <c r="G188" s="411"/>
      <c r="H188" s="412" t="n">
        <f aca="false">SUM(H181:H187)</f>
        <v>10102.25</v>
      </c>
      <c r="I188" s="412" t="n">
        <f aca="false">SUM(I181:I187)</f>
        <v>12662.21</v>
      </c>
      <c r="J188" s="413"/>
      <c r="K188" s="426"/>
    </row>
    <row r="189" s="482" customFormat="true" ht="18" hidden="false" customHeight="false" outlineLevel="0" collapsed="false">
      <c r="A189" s="408" t="s">
        <v>346</v>
      </c>
      <c r="B189" s="408"/>
      <c r="C189" s="417"/>
      <c r="D189" s="480" t="s">
        <v>1495</v>
      </c>
      <c r="E189" s="480"/>
      <c r="F189" s="480"/>
      <c r="G189" s="481"/>
      <c r="H189" s="419" t="n">
        <f aca="false">H28+H110+H118+H129+H153+H161+H169+H179+H188</f>
        <v>283340.52</v>
      </c>
      <c r="I189" s="419" t="n">
        <f aca="false">I28+I110+I118+I129+I153+I161+I169+I179+I188</f>
        <v>367256.96</v>
      </c>
      <c r="J189" s="239"/>
      <c r="K189" s="112"/>
    </row>
    <row r="190" s="488" customFormat="true" ht="18.75" hidden="false" customHeight="false" outlineLevel="0" collapsed="false">
      <c r="A190" s="483"/>
      <c r="B190" s="483"/>
      <c r="C190" s="484"/>
      <c r="D190" s="483"/>
      <c r="E190" s="485"/>
      <c r="F190" s="486"/>
      <c r="G190" s="486"/>
      <c r="H190" s="487"/>
      <c r="I190" s="487"/>
      <c r="J190" s="239"/>
      <c r="K190" s="112"/>
    </row>
    <row r="191" s="490" customFormat="true" ht="15.75" hidden="false" customHeight="false" outlineLevel="0" collapsed="false">
      <c r="A191" s="371"/>
      <c r="B191" s="371"/>
      <c r="C191" s="489"/>
      <c r="D191" s="371"/>
      <c r="G191" s="491"/>
      <c r="J191" s="239"/>
      <c r="K191" s="112"/>
    </row>
    <row r="192" customFormat="false" ht="15.75" hidden="false" customHeight="false" outlineLevel="0" collapsed="false">
      <c r="H192" s="492"/>
      <c r="I192" s="492"/>
      <c r="J192" s="239"/>
      <c r="K192" s="112"/>
    </row>
    <row r="193" customFormat="false" ht="15.75" hidden="false" customHeight="false" outlineLevel="0" collapsed="false">
      <c r="I193" s="360"/>
      <c r="J193" s="239"/>
      <c r="K193" s="112"/>
    </row>
    <row r="194" customFormat="false" ht="15.75" hidden="false" customHeight="false" outlineLevel="0" collapsed="false">
      <c r="J194" s="239"/>
      <c r="K194" s="112"/>
    </row>
    <row r="195" customFormat="false" ht="15.75" hidden="false" customHeight="false" outlineLevel="0" collapsed="false">
      <c r="J195" s="239"/>
      <c r="K195" s="112"/>
    </row>
    <row r="196" customFormat="false" ht="18" hidden="false" customHeight="false" outlineLevel="0" collapsed="false">
      <c r="H196" s="493"/>
      <c r="J196" s="479"/>
      <c r="K196" s="479"/>
    </row>
    <row r="197" customFormat="false" ht="18" hidden="false" customHeight="false" outlineLevel="0" collapsed="false">
      <c r="J197" s="482"/>
      <c r="K197" s="482"/>
    </row>
    <row r="198" customFormat="false" ht="18.75" hidden="false" customHeight="false" outlineLevel="0" collapsed="false">
      <c r="J198" s="488"/>
      <c r="K198" s="488"/>
    </row>
    <row r="199" customFormat="false" ht="15" hidden="false" customHeight="false" outlineLevel="0" collapsed="false">
      <c r="J199" s="490"/>
      <c r="K199" s="490"/>
    </row>
  </sheetData>
  <mergeCells count="16">
    <mergeCell ref="F3:I3"/>
    <mergeCell ref="F4:I4"/>
    <mergeCell ref="F5:I5"/>
    <mergeCell ref="F6:I6"/>
    <mergeCell ref="F7:I7"/>
    <mergeCell ref="F8:I8"/>
    <mergeCell ref="A9:I9"/>
    <mergeCell ref="A10:A11"/>
    <mergeCell ref="B10:B11"/>
    <mergeCell ref="C10:C11"/>
    <mergeCell ref="D10:D11"/>
    <mergeCell ref="E10:E11"/>
    <mergeCell ref="F10:I10"/>
    <mergeCell ref="D189:F189"/>
    <mergeCell ref="H190:I190"/>
    <mergeCell ref="H192:I192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pageBreakPreview" topLeftCell="A4" colorId="64" zoomScale="40" zoomScaleNormal="70" zoomScalePageLayoutView="40" workbookViewId="0">
      <selection pane="topLeft" activeCell="B14" activeCellId="0" sqref="B14"/>
    </sheetView>
  </sheetViews>
  <sheetFormatPr defaultColWidth="8.84765625" defaultRowHeight="25.5" zeroHeight="false" outlineLevelRow="0" outlineLevelCol="0"/>
  <cols>
    <col collapsed="false" customWidth="true" hidden="false" outlineLevel="0" max="1" min="1" style="494" width="12.7"/>
    <col collapsed="false" customWidth="true" hidden="false" outlineLevel="0" max="2" min="2" style="494" width="78.28"/>
    <col collapsed="false" customWidth="true" hidden="false" outlineLevel="0" max="3" min="3" style="494" width="16.28"/>
    <col collapsed="false" customWidth="true" hidden="false" outlineLevel="0" max="4" min="4" style="494" width="29.41"/>
    <col collapsed="false" customWidth="true" hidden="false" outlineLevel="0" max="5" min="5" style="494" width="18.56"/>
    <col collapsed="false" customWidth="true" hidden="false" outlineLevel="0" max="6" min="6" style="494" width="34.56"/>
    <col collapsed="false" customWidth="true" hidden="false" outlineLevel="0" max="7" min="7" style="494" width="14.85"/>
    <col collapsed="false" customWidth="true" hidden="false" outlineLevel="0" max="8" min="8" style="494" width="28.41"/>
    <col collapsed="false" customWidth="true" hidden="false" outlineLevel="0" max="9" min="9" style="494" width="16.28"/>
    <col collapsed="false" customWidth="true" hidden="false" outlineLevel="0" max="10" min="10" style="494" width="28.41"/>
    <col collapsed="false" customWidth="true" hidden="false" outlineLevel="0" max="11" min="11" style="494" width="17.99"/>
    <col collapsed="false" customWidth="true" hidden="false" outlineLevel="0" max="12" min="12" style="494" width="27.42"/>
    <col collapsed="false" customWidth="true" hidden="false" outlineLevel="0" max="13" min="13" style="494" width="16.99"/>
    <col collapsed="false" customWidth="true" hidden="false" outlineLevel="0" max="14" min="14" style="494" width="28.41"/>
    <col collapsed="false" customWidth="true" hidden="false" outlineLevel="0" max="15" min="15" style="494" width="33.14"/>
    <col collapsed="false" customWidth="true" hidden="false" outlineLevel="0" max="16" min="16" style="495" width="21.28"/>
    <col collapsed="false" customWidth="true" hidden="false" outlineLevel="0" max="17" min="17" style="496" width="21.56"/>
    <col collapsed="false" customWidth="true" hidden="false" outlineLevel="0" max="18" min="18" style="495" width="10.56"/>
    <col collapsed="false" customWidth="false" hidden="false" outlineLevel="0" max="257" min="19" style="495" width="8.85"/>
  </cols>
  <sheetData>
    <row r="1" customFormat="false" ht="39.75" hidden="false" customHeight="true" outlineLevel="0" collapsed="false">
      <c r="A1" s="497" t="s">
        <v>42</v>
      </c>
      <c r="B1" s="497"/>
      <c r="C1" s="497"/>
      <c r="D1" s="497"/>
      <c r="E1" s="497"/>
      <c r="F1" s="497"/>
      <c r="G1" s="498"/>
      <c r="H1" s="498"/>
      <c r="I1" s="498"/>
      <c r="J1" s="498"/>
      <c r="K1" s="499"/>
      <c r="L1" s="499"/>
      <c r="M1" s="499"/>
      <c r="N1" s="499"/>
      <c r="O1" s="500"/>
      <c r="P1" s="501"/>
    </row>
    <row r="2" customFormat="false" ht="39.75" hidden="false" customHeight="true" outlineLevel="0" collapsed="false">
      <c r="A2" s="502" t="s">
        <v>43</v>
      </c>
      <c r="B2" s="502"/>
      <c r="C2" s="502"/>
      <c r="D2" s="502"/>
      <c r="E2" s="502"/>
      <c r="F2" s="502"/>
      <c r="G2" s="503"/>
      <c r="H2" s="503"/>
      <c r="I2" s="503"/>
      <c r="J2" s="503"/>
      <c r="K2" s="504"/>
      <c r="L2" s="504"/>
      <c r="M2" s="504"/>
      <c r="N2" s="504"/>
      <c r="O2" s="505"/>
      <c r="P2" s="501"/>
    </row>
    <row r="3" customFormat="false" ht="39.75" hidden="false" customHeight="true" outlineLevel="0" collapsed="false">
      <c r="A3" s="502" t="s">
        <v>1516</v>
      </c>
      <c r="B3" s="502"/>
      <c r="C3" s="502"/>
      <c r="D3" s="502"/>
      <c r="E3" s="502"/>
      <c r="F3" s="502"/>
      <c r="G3" s="503"/>
      <c r="H3" s="503"/>
      <c r="I3" s="503"/>
      <c r="J3" s="503"/>
      <c r="K3" s="504"/>
      <c r="L3" s="504"/>
      <c r="M3" s="504"/>
      <c r="N3" s="504"/>
      <c r="O3" s="505"/>
      <c r="P3" s="501"/>
    </row>
    <row r="4" customFormat="false" ht="39.75" hidden="false" customHeight="true" outlineLevel="0" collapsed="false">
      <c r="A4" s="506" t="s">
        <v>1496</v>
      </c>
      <c r="B4" s="506"/>
      <c r="C4" s="506"/>
      <c r="D4" s="506"/>
      <c r="E4" s="506"/>
      <c r="F4" s="506"/>
      <c r="G4" s="507"/>
      <c r="H4" s="507"/>
      <c r="I4" s="507"/>
      <c r="J4" s="507"/>
      <c r="K4" s="508"/>
      <c r="L4" s="508"/>
      <c r="M4" s="508"/>
      <c r="N4" s="508"/>
      <c r="O4" s="505"/>
      <c r="P4" s="501"/>
    </row>
    <row r="5" customFormat="false" ht="39.75" hidden="false" customHeight="true" outlineLevel="0" collapsed="false">
      <c r="A5" s="509" t="s">
        <v>1517</v>
      </c>
      <c r="B5" s="509"/>
      <c r="C5" s="509"/>
      <c r="D5" s="509"/>
      <c r="E5" s="509"/>
      <c r="F5" s="509"/>
      <c r="G5" s="510"/>
      <c r="H5" s="510"/>
      <c r="I5" s="510"/>
      <c r="J5" s="510"/>
      <c r="K5" s="511"/>
      <c r="L5" s="511"/>
      <c r="M5" s="511"/>
      <c r="N5" s="511"/>
      <c r="O5" s="505"/>
      <c r="P5" s="501"/>
    </row>
    <row r="6" customFormat="false" ht="39.75" hidden="false" customHeight="true" outlineLevel="0" collapsed="false">
      <c r="A6" s="512" t="s">
        <v>1518</v>
      </c>
      <c r="B6" s="512"/>
      <c r="C6" s="512"/>
      <c r="D6" s="512"/>
      <c r="E6" s="512"/>
      <c r="F6" s="512"/>
      <c r="G6" s="513"/>
      <c r="H6" s="513"/>
      <c r="I6" s="513"/>
      <c r="J6" s="513"/>
      <c r="K6" s="514"/>
      <c r="L6" s="514"/>
      <c r="M6" s="514"/>
      <c r="N6" s="514"/>
      <c r="O6" s="505"/>
      <c r="P6" s="501"/>
    </row>
    <row r="7" customFormat="false" ht="39.75" hidden="false" customHeight="true" outlineLevel="0" collapsed="false">
      <c r="A7" s="515" t="s">
        <v>1519</v>
      </c>
      <c r="B7" s="515"/>
      <c r="C7" s="515"/>
      <c r="D7" s="515"/>
      <c r="E7" s="515"/>
      <c r="F7" s="515"/>
      <c r="G7" s="516"/>
      <c r="H7" s="516"/>
      <c r="I7" s="516"/>
      <c r="J7" s="516"/>
      <c r="K7" s="517"/>
      <c r="L7" s="517"/>
      <c r="M7" s="517"/>
      <c r="N7" s="517"/>
      <c r="O7" s="505"/>
      <c r="P7" s="501"/>
    </row>
    <row r="8" customFormat="false" ht="39.75" hidden="false" customHeight="true" outlineLevel="0" collapsed="false">
      <c r="A8" s="518" t="s">
        <v>1520</v>
      </c>
      <c r="B8" s="518"/>
      <c r="C8" s="518"/>
      <c r="D8" s="518"/>
      <c r="E8" s="518"/>
      <c r="F8" s="518"/>
      <c r="G8" s="519"/>
      <c r="H8" s="519"/>
      <c r="I8" s="519"/>
      <c r="J8" s="519"/>
      <c r="K8" s="520"/>
      <c r="L8" s="520"/>
      <c r="M8" s="520"/>
      <c r="N8" s="520"/>
      <c r="O8" s="521"/>
      <c r="P8" s="501"/>
    </row>
    <row r="9" customFormat="false" ht="39.75" hidden="false" customHeight="true" outlineLevel="0" collapsed="false">
      <c r="A9" s="522" t="s">
        <v>1521</v>
      </c>
      <c r="B9" s="522"/>
      <c r="C9" s="522"/>
      <c r="D9" s="522"/>
      <c r="E9" s="522"/>
      <c r="F9" s="522"/>
      <c r="G9" s="522"/>
      <c r="H9" s="522"/>
      <c r="I9" s="522"/>
      <c r="J9" s="522"/>
      <c r="K9" s="522"/>
      <c r="L9" s="522"/>
      <c r="M9" s="522"/>
      <c r="N9" s="522"/>
      <c r="O9" s="522"/>
      <c r="P9" s="501"/>
    </row>
    <row r="10" customFormat="false" ht="39.75" hidden="false" customHeight="true" outlineLevel="0" collapsed="false">
      <c r="A10" s="523" t="s">
        <v>56</v>
      </c>
      <c r="B10" s="523" t="s">
        <v>1522</v>
      </c>
      <c r="C10" s="524" t="s">
        <v>1523</v>
      </c>
      <c r="D10" s="524"/>
      <c r="E10" s="524"/>
      <c r="F10" s="524"/>
      <c r="G10" s="524"/>
      <c r="H10" s="524"/>
      <c r="I10" s="524"/>
      <c r="J10" s="524"/>
      <c r="K10" s="524"/>
      <c r="L10" s="524"/>
      <c r="M10" s="524"/>
      <c r="N10" s="524"/>
      <c r="O10" s="525"/>
      <c r="P10" s="501"/>
      <c r="Q10" s="526"/>
      <c r="R10" s="527"/>
    </row>
    <row r="11" customFormat="false" ht="39.75" hidden="false" customHeight="true" outlineLevel="0" collapsed="false">
      <c r="A11" s="523"/>
      <c r="B11" s="523"/>
      <c r="C11" s="525" t="s">
        <v>1524</v>
      </c>
      <c r="D11" s="525"/>
      <c r="E11" s="525" t="s">
        <v>1525</v>
      </c>
      <c r="F11" s="525"/>
      <c r="G11" s="525" t="s">
        <v>1526</v>
      </c>
      <c r="H11" s="525"/>
      <c r="I11" s="525" t="s">
        <v>1527</v>
      </c>
      <c r="J11" s="525"/>
      <c r="K11" s="525" t="s">
        <v>1528</v>
      </c>
      <c r="L11" s="525"/>
      <c r="M11" s="525" t="s">
        <v>1529</v>
      </c>
      <c r="N11" s="525"/>
      <c r="O11" s="525" t="s">
        <v>1530</v>
      </c>
      <c r="P11" s="501"/>
      <c r="Q11" s="526"/>
      <c r="R11" s="527"/>
    </row>
    <row r="12" customFormat="false" ht="39.75" hidden="false" customHeight="true" outlineLevel="0" collapsed="false">
      <c r="A12" s="523"/>
      <c r="B12" s="523"/>
      <c r="C12" s="528" t="s">
        <v>1531</v>
      </c>
      <c r="D12" s="529" t="s">
        <v>1532</v>
      </c>
      <c r="E12" s="528" t="s">
        <v>1531</v>
      </c>
      <c r="F12" s="529" t="s">
        <v>1532</v>
      </c>
      <c r="G12" s="528" t="s">
        <v>1531</v>
      </c>
      <c r="H12" s="529" t="s">
        <v>1532</v>
      </c>
      <c r="I12" s="528" t="s">
        <v>1531</v>
      </c>
      <c r="J12" s="529" t="s">
        <v>1532</v>
      </c>
      <c r="K12" s="528" t="s">
        <v>1531</v>
      </c>
      <c r="L12" s="529" t="s">
        <v>1532</v>
      </c>
      <c r="M12" s="528" t="s">
        <v>1531</v>
      </c>
      <c r="N12" s="529" t="s">
        <v>1532</v>
      </c>
      <c r="O12" s="525" t="s">
        <v>1533</v>
      </c>
      <c r="P12" s="501"/>
    </row>
    <row r="13" customFormat="false" ht="39.75" hidden="false" customHeight="true" outlineLevel="0" collapsed="false">
      <c r="A13" s="530"/>
      <c r="B13" s="530"/>
      <c r="C13" s="531"/>
      <c r="D13" s="531"/>
      <c r="E13" s="531"/>
      <c r="F13" s="531"/>
      <c r="G13" s="531"/>
      <c r="H13" s="531"/>
      <c r="I13" s="531"/>
      <c r="J13" s="531"/>
      <c r="K13" s="531"/>
      <c r="L13" s="531"/>
      <c r="M13" s="531"/>
      <c r="N13" s="531"/>
      <c r="O13" s="532"/>
      <c r="P13" s="496"/>
    </row>
    <row r="14" customFormat="false" ht="39.75" hidden="false" customHeight="true" outlineLevel="0" collapsed="false">
      <c r="A14" s="533" t="s">
        <v>64</v>
      </c>
      <c r="B14" s="534" t="s">
        <v>65</v>
      </c>
      <c r="C14" s="535" t="n">
        <v>0.8588</v>
      </c>
      <c r="D14" s="536" t="n">
        <f aca="false">C14*O14</f>
        <v>18024.382756</v>
      </c>
      <c r="E14" s="537"/>
      <c r="F14" s="538"/>
      <c r="G14" s="538"/>
      <c r="H14" s="538"/>
      <c r="I14" s="539" t="n">
        <v>0.062</v>
      </c>
      <c r="J14" s="536" t="n">
        <f aca="false">I14*O14</f>
        <v>1301.24794</v>
      </c>
      <c r="K14" s="539" t="n">
        <v>0.0792</v>
      </c>
      <c r="L14" s="536" t="n">
        <f aca="false">K14*O14</f>
        <v>1662.239304</v>
      </c>
      <c r="M14" s="540"/>
      <c r="N14" s="540"/>
      <c r="O14" s="541" t="n">
        <f aca="false">' PLANILHA DESONERADA'!I28</f>
        <v>20987.87</v>
      </c>
      <c r="P14" s="542" t="n">
        <f aca="false">D14+F14+H14+J14+L14+N14</f>
        <v>20987.87</v>
      </c>
      <c r="Q14" s="543" t="n">
        <f aca="false">O14-P14</f>
        <v>0</v>
      </c>
    </row>
    <row r="15" customFormat="false" ht="26.25" hidden="false" customHeight="false" outlineLevel="0" collapsed="false">
      <c r="A15" s="533" t="s">
        <v>403</v>
      </c>
      <c r="B15" s="544" t="s">
        <v>404</v>
      </c>
      <c r="C15" s="535" t="n">
        <v>0.2153</v>
      </c>
      <c r="D15" s="536" t="n">
        <f aca="false">C15*O15</f>
        <v>48356.68142</v>
      </c>
      <c r="E15" s="535" t="n">
        <v>0.292</v>
      </c>
      <c r="F15" s="536" t="n">
        <f aca="false">E15*O15</f>
        <v>65583.6088</v>
      </c>
      <c r="G15" s="539" t="n">
        <v>0.2184</v>
      </c>
      <c r="H15" s="536" t="n">
        <f aca="false">G15*O15</f>
        <v>49052.94576</v>
      </c>
      <c r="I15" s="539" t="n">
        <v>0.1282</v>
      </c>
      <c r="J15" s="536" t="n">
        <f aca="false">I15*O15</f>
        <v>28793.89948</v>
      </c>
      <c r="K15" s="539" t="n">
        <v>0.1461</v>
      </c>
      <c r="L15" s="536" t="n">
        <f aca="false">K15*O15</f>
        <v>32814.26454</v>
      </c>
      <c r="M15" s="540"/>
      <c r="N15" s="538" t="n">
        <f aca="false">M15*O15</f>
        <v>0</v>
      </c>
      <c r="O15" s="541" t="n">
        <f aca="false">' PLANILHA DESONERADA'!I110</f>
        <v>224601.4</v>
      </c>
      <c r="P15" s="542" t="n">
        <f aca="false">D15+F15+H15+J15+L15+N15</f>
        <v>224601.4</v>
      </c>
      <c r="Q15" s="543" t="n">
        <f aca="false">O15-P15</f>
        <v>0</v>
      </c>
      <c r="R15" s="545"/>
    </row>
    <row r="16" customFormat="false" ht="39.75" hidden="false" customHeight="true" outlineLevel="0" collapsed="false">
      <c r="A16" s="533" t="s">
        <v>920</v>
      </c>
      <c r="B16" s="534" t="s">
        <v>1504</v>
      </c>
      <c r="C16" s="537"/>
      <c r="D16" s="538"/>
      <c r="E16" s="537"/>
      <c r="F16" s="538"/>
      <c r="G16" s="540"/>
      <c r="H16" s="538"/>
      <c r="I16" s="540"/>
      <c r="J16" s="538"/>
      <c r="K16" s="539" t="n">
        <v>1</v>
      </c>
      <c r="L16" s="536" t="n">
        <f aca="false">K16*O16</f>
        <v>19684.53</v>
      </c>
      <c r="M16" s="540"/>
      <c r="N16" s="538"/>
      <c r="O16" s="541" t="n">
        <f aca="false">' PLANILHA DESONERADA'!I118</f>
        <v>19684.53</v>
      </c>
      <c r="P16" s="542" t="n">
        <f aca="false">D16+F16+H16+J16+L16+N16</f>
        <v>19684.53</v>
      </c>
      <c r="Q16" s="543" t="n">
        <f aca="false">O16-P16</f>
        <v>0</v>
      </c>
    </row>
    <row r="17" customFormat="false" ht="39.75" hidden="false" customHeight="true" outlineLevel="0" collapsed="false">
      <c r="A17" s="533" t="s">
        <v>990</v>
      </c>
      <c r="B17" s="534" t="s">
        <v>1534</v>
      </c>
      <c r="C17" s="537"/>
      <c r="D17" s="538" t="n">
        <f aca="false">C17*O17</f>
        <v>0</v>
      </c>
      <c r="E17" s="537"/>
      <c r="F17" s="538"/>
      <c r="G17" s="540"/>
      <c r="H17" s="538"/>
      <c r="I17" s="539" t="n">
        <v>0.042</v>
      </c>
      <c r="J17" s="536" t="n">
        <f aca="false">I17*O17</f>
        <v>1347.34824</v>
      </c>
      <c r="K17" s="540"/>
      <c r="L17" s="538"/>
      <c r="M17" s="539" t="n">
        <v>0.958</v>
      </c>
      <c r="N17" s="536" t="n">
        <f aca="false">M17*O17</f>
        <v>30732.37176</v>
      </c>
      <c r="O17" s="541" t="n">
        <f aca="false">' PLANILHA DESONERADA'!I129</f>
        <v>32079.72</v>
      </c>
      <c r="P17" s="542" t="n">
        <f aca="false">D17+F17+H17+J17+L17+N17</f>
        <v>32079.72</v>
      </c>
      <c r="Q17" s="543" t="n">
        <f aca="false">O17-P17</f>
        <v>0</v>
      </c>
    </row>
    <row r="18" customFormat="false" ht="39.75" hidden="false" customHeight="true" outlineLevel="0" collapsed="false">
      <c r="A18" s="533" t="s">
        <v>1100</v>
      </c>
      <c r="B18" s="534" t="s">
        <v>1507</v>
      </c>
      <c r="C18" s="537"/>
      <c r="D18" s="538"/>
      <c r="E18" s="537"/>
      <c r="F18" s="538"/>
      <c r="G18" s="540"/>
      <c r="H18" s="538"/>
      <c r="I18" s="539" t="n">
        <v>0.276</v>
      </c>
      <c r="J18" s="536" t="n">
        <f aca="false">I18*O18</f>
        <v>5664.28728</v>
      </c>
      <c r="K18" s="539" t="n">
        <v>0.165</v>
      </c>
      <c r="L18" s="536" t="n">
        <f aca="false">K18*O18</f>
        <v>3386.2587</v>
      </c>
      <c r="M18" s="539" t="n">
        <v>0.559</v>
      </c>
      <c r="N18" s="536" t="n">
        <f aca="false">M18*O18</f>
        <v>11472.23402</v>
      </c>
      <c r="O18" s="541" t="n">
        <f aca="false">' PLANILHA DESONERADA'!I153</f>
        <v>20522.78</v>
      </c>
      <c r="P18" s="542" t="n">
        <f aca="false">D18+F18+H18+J18+L18+N18</f>
        <v>20522.78</v>
      </c>
      <c r="Q18" s="543" t="n">
        <f aca="false">O18-P18</f>
        <v>0</v>
      </c>
    </row>
    <row r="19" customFormat="false" ht="39.75" hidden="false" customHeight="true" outlineLevel="0" collapsed="false">
      <c r="A19" s="533" t="s">
        <v>1290</v>
      </c>
      <c r="B19" s="534" t="s">
        <v>1508</v>
      </c>
      <c r="C19" s="537"/>
      <c r="D19" s="537"/>
      <c r="E19" s="537"/>
      <c r="F19" s="538" t="n">
        <f aca="false">E19*O19</f>
        <v>0</v>
      </c>
      <c r="G19" s="540"/>
      <c r="H19" s="538"/>
      <c r="I19" s="540"/>
      <c r="J19" s="538"/>
      <c r="K19" s="540"/>
      <c r="L19" s="538"/>
      <c r="M19" s="539" t="n">
        <v>1</v>
      </c>
      <c r="N19" s="536" t="n">
        <f aca="false">M19*O19</f>
        <v>14094.75</v>
      </c>
      <c r="O19" s="541" t="n">
        <f aca="false">' PLANILHA DESONERADA'!I161</f>
        <v>14094.75</v>
      </c>
      <c r="P19" s="542" t="n">
        <f aca="false">D19+F19+H19+J19+L19+N19</f>
        <v>14094.75</v>
      </c>
      <c r="Q19" s="543" t="n">
        <f aca="false">O19-P19</f>
        <v>0</v>
      </c>
    </row>
    <row r="20" customFormat="false" ht="39.75" hidden="false" customHeight="true" outlineLevel="0" collapsed="false">
      <c r="A20" s="533" t="s">
        <v>1343</v>
      </c>
      <c r="B20" s="534" t="s">
        <v>1510</v>
      </c>
      <c r="C20" s="537"/>
      <c r="D20" s="537"/>
      <c r="E20" s="537"/>
      <c r="F20" s="538"/>
      <c r="G20" s="540"/>
      <c r="H20" s="538" t="n">
        <f aca="false">G20*O20</f>
        <v>0</v>
      </c>
      <c r="I20" s="540"/>
      <c r="J20" s="538" t="n">
        <f aca="false">I20*O20</f>
        <v>0</v>
      </c>
      <c r="K20" s="540"/>
      <c r="L20" s="538"/>
      <c r="M20" s="539" t="n">
        <v>1</v>
      </c>
      <c r="N20" s="536" t="n">
        <f aca="false">M20*O20</f>
        <v>10363.02</v>
      </c>
      <c r="O20" s="541" t="n">
        <f aca="false">' PLANILHA DESONERADA'!I169</f>
        <v>10363.02</v>
      </c>
      <c r="P20" s="542" t="n">
        <f aca="false">D20+F20+H20+J20+L20+N20</f>
        <v>10363.02</v>
      </c>
      <c r="Q20" s="543" t="n">
        <f aca="false">O20-P20</f>
        <v>0</v>
      </c>
    </row>
    <row r="21" customFormat="false" ht="39.75" hidden="false" customHeight="true" outlineLevel="0" collapsed="false">
      <c r="A21" s="533" t="s">
        <v>1392</v>
      </c>
      <c r="B21" s="534" t="s">
        <v>1535</v>
      </c>
      <c r="C21" s="537"/>
      <c r="D21" s="537"/>
      <c r="E21" s="537"/>
      <c r="F21" s="537"/>
      <c r="G21" s="537"/>
      <c r="H21" s="537"/>
      <c r="I21" s="537"/>
      <c r="J21" s="537"/>
      <c r="K21" s="540"/>
      <c r="L21" s="540"/>
      <c r="M21" s="539" t="n">
        <v>1</v>
      </c>
      <c r="N21" s="536" t="n">
        <f aca="false">M21*O21</f>
        <v>12260.68</v>
      </c>
      <c r="O21" s="541" t="n">
        <f aca="false">' PLANILHA DESONERADA'!I179</f>
        <v>12260.68</v>
      </c>
      <c r="P21" s="542" t="n">
        <f aca="false">D21+F21+H21+J21+L21+N21</f>
        <v>12260.68</v>
      </c>
      <c r="Q21" s="543" t="n">
        <f aca="false">O21-P21</f>
        <v>0</v>
      </c>
    </row>
    <row r="22" customFormat="false" ht="39.75" hidden="false" customHeight="true" outlineLevel="0" collapsed="false">
      <c r="A22" s="533" t="s">
        <v>1449</v>
      </c>
      <c r="B22" s="534" t="s">
        <v>1514</v>
      </c>
      <c r="C22" s="535" t="n">
        <v>0.8519</v>
      </c>
      <c r="D22" s="536" t="n">
        <f aca="false">C22*O22</f>
        <v>10786.936699</v>
      </c>
      <c r="E22" s="537"/>
      <c r="F22" s="538"/>
      <c r="G22" s="538"/>
      <c r="H22" s="538"/>
      <c r="I22" s="539" t="n">
        <v>0.1352</v>
      </c>
      <c r="J22" s="536" t="n">
        <f aca="false">I22*O22</f>
        <v>1711.930792</v>
      </c>
      <c r="K22" s="539" t="n">
        <v>0.0129</v>
      </c>
      <c r="L22" s="536" t="n">
        <f aca="false">K22*O22</f>
        <v>163.342509</v>
      </c>
      <c r="M22" s="540"/>
      <c r="N22" s="538"/>
      <c r="O22" s="541" t="n">
        <f aca="false">' PLANILHA DESONERADA'!I188</f>
        <v>12662.21</v>
      </c>
      <c r="P22" s="542" t="n">
        <f aca="false">D22+F22+H22+J22+L22+N22</f>
        <v>12662.21</v>
      </c>
      <c r="Q22" s="543" t="n">
        <f aca="false">O22-P22</f>
        <v>0</v>
      </c>
    </row>
    <row r="23" customFormat="false" ht="39.75" hidden="false" customHeight="true" outlineLevel="0" collapsed="false">
      <c r="A23" s="546"/>
      <c r="B23" s="547"/>
      <c r="C23" s="548"/>
      <c r="D23" s="549"/>
      <c r="E23" s="549"/>
      <c r="F23" s="549"/>
      <c r="G23" s="549"/>
      <c r="H23" s="549"/>
      <c r="I23" s="549"/>
      <c r="J23" s="549"/>
      <c r="K23" s="549"/>
      <c r="L23" s="549"/>
      <c r="M23" s="549"/>
      <c r="N23" s="549"/>
      <c r="O23" s="550" t="n">
        <f aca="false">SUM(O14:O22)</f>
        <v>367256.96</v>
      </c>
      <c r="P23" s="542"/>
    </row>
    <row r="24" customFormat="false" ht="39.75" hidden="false" customHeight="true" outlineLevel="0" collapsed="false">
      <c r="A24" s="551" t="s">
        <v>1536</v>
      </c>
      <c r="B24" s="551"/>
      <c r="C24" s="552" t="n">
        <f aca="false">SUM(D14:D22)</f>
        <v>77168.000875</v>
      </c>
      <c r="D24" s="552"/>
      <c r="E24" s="552" t="n">
        <f aca="false">SUM(F14:F22)</f>
        <v>65583.6088</v>
      </c>
      <c r="F24" s="552"/>
      <c r="G24" s="552" t="n">
        <f aca="false">SUM(H14:H22)</f>
        <v>49052.94576</v>
      </c>
      <c r="H24" s="552"/>
      <c r="I24" s="552" t="n">
        <f aca="false">SUM(J14:J22)</f>
        <v>38818.713732</v>
      </c>
      <c r="J24" s="552"/>
      <c r="K24" s="552" t="n">
        <f aca="false">SUM(L14:L22)</f>
        <v>57710.635053</v>
      </c>
      <c r="L24" s="552"/>
      <c r="M24" s="552" t="n">
        <f aca="false">SUM(N14:N22)</f>
        <v>78923.05578</v>
      </c>
      <c r="N24" s="552"/>
      <c r="O24" s="553"/>
      <c r="P24" s="496"/>
    </row>
    <row r="25" customFormat="false" ht="39.75" hidden="false" customHeight="true" outlineLevel="0" collapsed="false">
      <c r="A25" s="551" t="s">
        <v>1537</v>
      </c>
      <c r="B25" s="551"/>
      <c r="C25" s="554" t="n">
        <f aca="false">C24</f>
        <v>77168.000875</v>
      </c>
      <c r="D25" s="554"/>
      <c r="E25" s="554" t="n">
        <f aca="false">C25+E24</f>
        <v>142751.609675</v>
      </c>
      <c r="F25" s="554"/>
      <c r="G25" s="554" t="n">
        <f aca="false">E25+G24</f>
        <v>191804.555435</v>
      </c>
      <c r="H25" s="554"/>
      <c r="I25" s="554" t="n">
        <f aca="false">G25+I24</f>
        <v>230623.269167</v>
      </c>
      <c r="J25" s="554"/>
      <c r="K25" s="554" t="n">
        <f aca="false">I25+K24</f>
        <v>288333.90422</v>
      </c>
      <c r="L25" s="554"/>
      <c r="M25" s="554" t="n">
        <f aca="false">K25+M24</f>
        <v>367256.96</v>
      </c>
      <c r="N25" s="554"/>
      <c r="O25" s="555"/>
      <c r="P25" s="496"/>
    </row>
    <row r="26" customFormat="false" ht="39.75" hidden="false" customHeight="true" outlineLevel="0" collapsed="false">
      <c r="A26" s="556" t="s">
        <v>1538</v>
      </c>
      <c r="B26" s="556"/>
      <c r="C26" s="557" t="n">
        <f aca="false">C24/O23</f>
        <v>0.210119914065073</v>
      </c>
      <c r="D26" s="557"/>
      <c r="E26" s="557" t="n">
        <f aca="false">E24/O23</f>
        <v>0.178576898311199</v>
      </c>
      <c r="F26" s="557"/>
      <c r="G26" s="557" t="n">
        <f aca="false">G24/O23</f>
        <v>0.133565734901253</v>
      </c>
      <c r="H26" s="557"/>
      <c r="I26" s="557" t="n">
        <f aca="false">I24/O23</f>
        <v>0.10569905532083</v>
      </c>
      <c r="J26" s="557"/>
      <c r="K26" s="557" t="n">
        <f aca="false">K24/O23</f>
        <v>0.157139663338171</v>
      </c>
      <c r="L26" s="557"/>
      <c r="M26" s="557" t="n">
        <f aca="false">M24/O23</f>
        <v>0.214898734063474</v>
      </c>
      <c r="N26" s="557"/>
      <c r="O26" s="558"/>
      <c r="P26" s="496"/>
    </row>
    <row r="27" customFormat="false" ht="39.75" hidden="false" customHeight="true" outlineLevel="0" collapsed="false">
      <c r="A27" s="556" t="s">
        <v>1539</v>
      </c>
      <c r="B27" s="556"/>
      <c r="C27" s="557" t="n">
        <f aca="false">C26</f>
        <v>0.210119914065073</v>
      </c>
      <c r="D27" s="557"/>
      <c r="E27" s="559" t="n">
        <f aca="false">C27+E26</f>
        <v>0.388696812376272</v>
      </c>
      <c r="F27" s="559"/>
      <c r="G27" s="559" t="n">
        <f aca="false">E27+G26</f>
        <v>0.522262547277525</v>
      </c>
      <c r="H27" s="559"/>
      <c r="I27" s="559" t="n">
        <f aca="false">G27+I26</f>
        <v>0.627961602598355</v>
      </c>
      <c r="J27" s="559"/>
      <c r="K27" s="559" t="n">
        <f aca="false">I27+K26</f>
        <v>0.785101265936526</v>
      </c>
      <c r="L27" s="559"/>
      <c r="M27" s="559" t="n">
        <f aca="false">K27+M26</f>
        <v>1</v>
      </c>
      <c r="N27" s="559"/>
      <c r="O27" s="560"/>
      <c r="P27" s="496"/>
    </row>
    <row r="29" customFormat="false" ht="30" hidden="false" customHeight="false" outlineLevel="0" collapsed="false">
      <c r="O29" s="561" t="n">
        <v>308427.6</v>
      </c>
    </row>
    <row r="30" customFormat="false" ht="30" hidden="false" customHeight="false" outlineLevel="0" collapsed="false">
      <c r="O30" s="561" t="n">
        <f aca="false">O23-O29</f>
        <v>58829.36</v>
      </c>
    </row>
  </sheetData>
  <mergeCells count="47">
    <mergeCell ref="A1:F1"/>
    <mergeCell ref="A2:F2"/>
    <mergeCell ref="A3:F3"/>
    <mergeCell ref="A4:F4"/>
    <mergeCell ref="A5:F5"/>
    <mergeCell ref="A6:F6"/>
    <mergeCell ref="A7:F7"/>
    <mergeCell ref="A8:F8"/>
    <mergeCell ref="A9:O9"/>
    <mergeCell ref="A10:A12"/>
    <mergeCell ref="B10:B12"/>
    <mergeCell ref="C10:N10"/>
    <mergeCell ref="C11:D11"/>
    <mergeCell ref="E11:F11"/>
    <mergeCell ref="G11:H11"/>
    <mergeCell ref="I11:J11"/>
    <mergeCell ref="K11:L11"/>
    <mergeCell ref="M11:N11"/>
    <mergeCell ref="A13:B13"/>
    <mergeCell ref="A24:B24"/>
    <mergeCell ref="C24:D24"/>
    <mergeCell ref="E24:F24"/>
    <mergeCell ref="G24:H24"/>
    <mergeCell ref="I24:J24"/>
    <mergeCell ref="K24:L24"/>
    <mergeCell ref="M24:N24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7:B27"/>
    <mergeCell ref="C27:D27"/>
    <mergeCell ref="E27:F27"/>
    <mergeCell ref="G27:H27"/>
    <mergeCell ref="I27:J27"/>
    <mergeCell ref="K27:L27"/>
    <mergeCell ref="M27:N27"/>
  </mergeCells>
  <printOptions headings="false" gridLines="false" gridLinesSet="true" horizontalCentered="true" verticalCentered="true"/>
  <pageMargins left="0.39375" right="0.39375" top="0.984027777777778" bottom="0.39375" header="0.511811023622047" footer="0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A&amp;R&amp;14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3:14:51Z</dcterms:created>
  <dc:creator>Alfredo Antonio Nicolau Macedo Cunha</dc:creator>
  <dc:description/>
  <dc:language>en-US</dc:language>
  <cp:lastModifiedBy>Alfredo Antonio Nicolau Macedo Cunha</cp:lastModifiedBy>
  <cp:lastPrinted>2019-12-11T18:37:43Z</cp:lastPrinted>
  <dcterms:modified xsi:type="dcterms:W3CDTF">2020-01-14T13:30:02Z</dcterms:modified>
  <cp:revision>0</cp:revision>
  <dc:subject/>
  <dc:title/>
</cp:coreProperties>
</file>